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2"/>
  </bookViews>
  <sheets>
    <sheet name="poliuretano" sheetId="1" state="hidden" r:id="rId2"/>
    <sheet name="CAT AUSTERO" sheetId="2" state="hidden" r:id="rId3"/>
    <sheet name="CAT FINAL " sheetId="3" state="visible" r:id="rId4"/>
    <sheet name="Hoja1" sheetId="4" state="hidden" r:id="rId5"/>
    <sheet name="Hoja2" sheetId="5" state="visible" r:id="rId6"/>
  </sheets>
  <definedNames>
    <definedName function="false" hidden="false" localSheetId="1" name="_xlnm.Print_Area" vbProcedure="false">'CAT AUSTERO'!$A$1:$F$144</definedName>
    <definedName function="false" hidden="false" localSheetId="1" name="_xlnm.Print_Titles" vbProcedure="false">'CAT AUSTERO'!$1:$14</definedName>
    <definedName function="false" hidden="false" localSheetId="2" name="_xlnm.Print_Area" vbProcedure="false">'CAT FINAL '!$A$1:$F$227</definedName>
    <definedName function="false" hidden="false" localSheetId="2" name="_xlnm.Print_Titles" vbProcedure="false">'CAT FINAL '!$1:$14</definedName>
    <definedName function="false" hidden="false" localSheetId="0" name="_xlnm.Print_Area" vbProcedure="false">poliuretano!$A$1:$F$25</definedName>
    <definedName function="false" hidden="false" localSheetId="0" name="_xlnm.Print_Titles" vbProcedure="false">poliuretano!$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58">
  <si>
    <t xml:space="preserve">SUPREMA CORTE DE JUSTICIA DE LA NACIÓN</t>
  </si>
  <si>
    <t xml:space="preserve">OFICIALÍA MAYOR</t>
  </si>
  <si>
    <t xml:space="preserve">DIRECCIÓN GENERAL DE INFRAESTRUCTURA FISICA</t>
  </si>
  <si>
    <t xml:space="preserve">SUBDIRECCIÓN GENERAL TÉCNICA</t>
  </si>
  <si>
    <t xml:space="preserve">DIRECCIÓN DE OBRAS Y CONSTRUCCIONES</t>
  </si>
  <si>
    <t xml:space="preserve">CATALOGO DE CONCEPTOS</t>
  </si>
  <si>
    <t xml:space="preserve">OBRA: "TRABAJOS MINIMOS PARA LA CONSERVACION PARA ACERVO DOCUMENTAL EN LA C.C.J. DE CULIACAN, SINALOA"</t>
  </si>
  <si>
    <t xml:space="preserve">       UBICACIÓN: CALLE JOSE MARIA MORELOS  No. 77 SUR, COLONIA CENTRO, C.P. 80000, CULIACAN, SINALOA</t>
  </si>
  <si>
    <t xml:space="preserve">FECHA: JUNIO DE 2013</t>
  </si>
  <si>
    <t xml:space="preserve">CLAVE</t>
  </si>
  <si>
    <t xml:space="preserve">C  O  N  C  E  P  T  O </t>
  </si>
  <si>
    <t xml:space="preserve">UNIDAD</t>
  </si>
  <si>
    <t xml:space="preserve">CANTIDAD</t>
  </si>
  <si>
    <t xml:space="preserve">P.U. SIN IVA</t>
  </si>
  <si>
    <t xml:space="preserve">IMPORTE</t>
  </si>
  <si>
    <t xml:space="preserve">LAS ESPECIFICACIONES PARTICULARES Y GENERALES RIGEN SOBRE CATÁLOGO</t>
  </si>
  <si>
    <t xml:space="preserve">TRABAJOS PRELIMINARES </t>
  </si>
  <si>
    <t xml:space="preserve">ACA.01</t>
  </si>
  <si>
    <r>
      <rPr>
        <b val="true"/>
        <sz val="9"/>
        <rFont val="Arial"/>
        <family val="2"/>
      </rPr>
      <t xml:space="preserve">Suminsitro y aplicación de poliuretano espreado a 1 1/4" de espesor</t>
    </r>
    <r>
      <rPr>
        <sz val="9"/>
        <rFont val="Arial"/>
        <family val="2"/>
      </rPr>
      <t xml:space="preserve"> (MARCA ASPERSION MD-230-32, con tiempo de cremado 2 seg., tiempo libre de contacto de 6-7 seg.; de dos componentes isocianatos y resina, con una densidad aplicada de 30-32kg/m3), con dos manos de recubrimiento color blanco, los trabajos se realizaran a una altura de 6.00m sobre nivel de banqueta, en una cubierta a dos aguas de lamina galvanizada, por lo que la empresa contratista deberá considerar medios necesarios para elevar y aplicar el material en toda la cubierta, tanto a valles como a cretas y considerar que existen 3 extractores industriales eolicos tipo cebolla en la cumbrera, asi mismo que existen  6 laminas translucidas las cuales seran sustituidas por nuevas (lamina galvanizada igual a existente), </t>
    </r>
    <r>
      <rPr>
        <b val="true"/>
        <sz val="9"/>
        <rFont val="Arial"/>
        <family val="2"/>
      </rPr>
      <t xml:space="preserve">incluye: </t>
    </r>
    <r>
      <rPr>
        <sz val="9"/>
        <rFont val="Arial"/>
        <family val="2"/>
      </rPr>
      <t xml:space="preserve">Suministro y aplicación, materiales necesarios, elevaciones tanto horizontales como verticales, renta de planta de emergencia durante la operación del equipo, renta de tablones de madera de 2" para subirse y transitar en la cubierta, los trabajos se realizaran en coordinación con el Titular de la Casa de la Cultura Jurídica Lic. Florentino Valenzuela Soto (para determinar los horarios de trabajo ya que el inmueble esta habitado), acarreos dentro y fuera de obra, retiro de material de desperdicio hasta tiro libre autorizado, equipo de seguridad para el personal y señalización en área de trabajo (cinta de demarcación, conos y señalización en piso) , mano de obra calificada, limpieza durante y al final de los trabajos, asi como todo lo necesario para su correcto funcionamiento, p.u.o.c.t.</t>
    </r>
  </si>
  <si>
    <t xml:space="preserve">M2</t>
  </si>
  <si>
    <t xml:space="preserve">SUBTOTAL</t>
  </si>
  <si>
    <t xml:space="preserve">IVA</t>
  </si>
  <si>
    <t xml:space="preserve">COSTO TOTAL</t>
  </si>
  <si>
    <t xml:space="preserve">DIRECCIÓN DE PROYECTOS</t>
  </si>
  <si>
    <t xml:space="preserve">OBRA:                    "ACCESIBILIDAD A PERSONAS CON DISCAPACIDAD DE LA CASA DE LA CULTURA JURÌDICA EN CHIHUAHUA"
</t>
  </si>
  <si>
    <t xml:space="preserve">UBICACIÓN:                                        AVENIDA ZARCO No. 2446, COLONIA ZARCO, C.P. 31020, CHIHUAHUA, CHIHUAHUA.  
</t>
  </si>
  <si>
    <t xml:space="preserve">FECHA: OCTUBRE DE 2015</t>
  </si>
  <si>
    <t xml:space="preserve">"ESTE CATALOGO SE COMPLEMENTA CON LAS ESPECIFICACIONES PARTICULARES Y GENERALES ASI COMO PLANOS, POR LO QUE DEBERAN SER CONSIDERADOS EN TODO MOMENTO"</t>
  </si>
  <si>
    <t xml:space="preserve">I</t>
  </si>
  <si>
    <t xml:space="preserve">TRABAJOS PRELIMINARES</t>
  </si>
  <si>
    <t xml:space="preserve">PRE.01</t>
  </si>
  <si>
    <r>
      <rPr>
        <b val="true"/>
        <sz val="9"/>
        <rFont val="Arial"/>
        <family val="2"/>
      </rPr>
      <t xml:space="preserve">Desmontaje y retiro mamparas de 1" de espesor, sin recuperaciòn, </t>
    </r>
    <r>
      <rPr>
        <sz val="9"/>
        <rFont val="Arial"/>
        <family val="2"/>
      </rPr>
      <t xml:space="preserve">incluye: mano de obra, uso y depreciación de equipo y herramienta, resane con cemento blanco-agua en muros y pisos  al retirar elementos de fijaciòn (tornillos y taquetes), acarreos tanto horizontales como verticales dentro y fuera de la obra, retiro de material de desperdicio hasta tiro libre autorizado, limpieza durante y al final de los trabajos, asi como todo lo necesario para su correcto funcionamiento, precio unitario por unidad de obra completamente terminada.</t>
    </r>
  </si>
  <si>
    <t xml:space="preserve">a)</t>
  </si>
  <si>
    <t xml:space="preserve">Puerta de 0.60x150m.</t>
  </si>
  <si>
    <t xml:space="preserve">PZA</t>
  </si>
  <si>
    <t xml:space="preserve">b)</t>
  </si>
  <si>
    <t xml:space="preserve">Fijo de 0.48x1.80m.</t>
  </si>
  <si>
    <t xml:space="preserve">c)</t>
  </si>
  <si>
    <t xml:space="preserve">Fijo de 1.21x1.50m.</t>
  </si>
  <si>
    <t xml:space="preserve">PRE.02</t>
  </si>
  <si>
    <r>
      <rPr>
        <b val="true"/>
        <sz val="9"/>
        <rFont val="Arial"/>
        <family val="2"/>
      </rPr>
      <t xml:space="preserve">Desmontaje y retiro de w.c. con tanque de deposito, sin recuperaciòn, </t>
    </r>
    <r>
      <rPr>
        <sz val="9"/>
        <rFont val="Arial"/>
        <family val="2"/>
      </rPr>
      <t xml:space="preserve">cancelando momentaneamente de salidas hidrosanitarias a raz de piso o muro, hasta la puesta en marcha de los muebles sanitarios nuevos, incluye: mano de obra, uso y depreciación de equipo y herramienta,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PRE.03</t>
  </si>
  <si>
    <r>
      <rPr>
        <b val="true"/>
        <sz val="9"/>
        <rFont val="Arial"/>
        <family val="2"/>
      </rPr>
      <t xml:space="preserve">Desmontaje y retiro de mingitorio, cancelando salida hidraulica, sin recuperaciòn, </t>
    </r>
    <r>
      <rPr>
        <sz val="9"/>
        <rFont val="Arial"/>
        <family val="2"/>
      </rPr>
      <t xml:space="preserve">cancelando salida hidroulica de y colocando tapòn capa a raz de muro, hasta la puesta en marcha de los muebles sanitarios nuevos, incluye: mano de obra, uso y depreciación de equipo y herramienta,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PRE.04</t>
  </si>
  <si>
    <r>
      <rPr>
        <b val="true"/>
        <sz val="9"/>
        <rFont val="Arial"/>
        <family val="2"/>
      </rPr>
      <t xml:space="preserve">Desmontaje y retiro mueble madera de 0.78x0.60x0.80 con lavabo integrado, sin recuperaciòn, </t>
    </r>
    <r>
      <rPr>
        <sz val="9"/>
        <rFont val="Arial"/>
        <family val="2"/>
      </rPr>
      <t xml:space="preserve">cancelando salida hidro-sanitaria hasta la puesta en marcha de los muebles sanitarios nuevos, incluye: mano de obra, uso y depreciación de equipo y herramienta,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PRE.05</t>
  </si>
  <si>
    <r>
      <rPr>
        <b val="true"/>
        <sz val="9"/>
        <rFont val="Arial"/>
        <family val="2"/>
      </rPr>
      <t xml:space="preserve">Recorte y demoliciòn de muro con recubrimiento de azulejo de 20cm de espesor promedio, sin recuperacion, </t>
    </r>
    <r>
      <rPr>
        <sz val="9"/>
        <rFont val="Arial"/>
        <family val="2"/>
      </rPr>
      <t xml:space="preserve">incluye: mano de obra, uso y depreciación de equipo y herramienta,  trazo y recorte con maquina de disco asi como restituciòn de aplanado cemento arena 1:5 acabado fino, asi como pintura vinilica color blanco marca Comex,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PRE.06</t>
  </si>
  <si>
    <r>
      <rPr>
        <b val="true"/>
        <sz val="9"/>
        <rFont val="Arial"/>
        <family val="2"/>
      </rPr>
      <t xml:space="preserve">Apertura de vano de 1.00x2.10 m en muro de 20 cm de espesor promedio, previo trazo y recorte con maquina de disco, emboquillado y pintura,  </t>
    </r>
    <r>
      <rPr>
        <sz val="9"/>
        <rFont val="Arial"/>
        <family val="2"/>
      </rPr>
      <t xml:space="preserve">incluye: mano de obra, uso y depreciación de equipo y herramienta,  trazo y recorte con maquina de disco asi como restituciòn de aplanado cemento arena 1:5 acabado fino (emboquillado perimetral al vano) a plomo y nivel, asi como aplicaciòn de pintura vinilica color blanco marca Comex,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PRE.07</t>
  </si>
  <si>
    <r>
      <rPr>
        <b val="true"/>
        <sz val="9"/>
        <rFont val="Arial"/>
        <family val="2"/>
      </rPr>
      <t xml:space="preserve">Desmontaje de Dispensador de papel higienico , sin recuperaciòn </t>
    </r>
    <r>
      <rPr>
        <sz val="9"/>
        <rFont val="Arial"/>
        <family val="2"/>
      </rPr>
      <t xml:space="preserve">incluye: mano de obra, uso y depreciación de equipo y herramienta, resane con cemento blanco-agua en muros al retirar elementos de fijaciòn (tornillos y taquetes)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PRE.11</t>
  </si>
  <si>
    <r>
      <rPr>
        <b val="true"/>
        <sz val="9"/>
        <rFont val="Arial"/>
        <family val="2"/>
      </rPr>
      <t xml:space="preserve">Desmontaje de piso de adoquin 10x4.5x5 cm. en color rosa y gris alternados, sin recuperaciòn, retirando cama de arena y dando fondo así mismo se deberá considerar el compactando del terreno</t>
    </r>
    <r>
      <rPr>
        <sz val="9"/>
        <rFont val="Arial"/>
        <family val="2"/>
      </rPr>
      <t xml:space="preserve"> con bailarina para la colocación de recubrimiento posterior, incluye: mano de obra, uso y depreciación de equipo herramienta,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PRE.12</t>
  </si>
  <si>
    <r>
      <rPr>
        <b val="true"/>
        <sz val="9"/>
        <rFont val="Arial"/>
        <family val="2"/>
      </rPr>
      <t xml:space="preserve">Demoliciòn de acabado de loseta ceramica de 33x33 cm. retirando adhesivo, sin recuperaciòn, </t>
    </r>
    <r>
      <rPr>
        <sz val="9"/>
        <rFont val="Arial"/>
        <family val="2"/>
      </rPr>
      <t xml:space="preserve">incluye: mano de obra, uso y depreciación de equipo herramienta, resanes y preparaciòn de superficie con mortero cemento arena cernida 1:4 asi como adhesivo Festerbond,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PRE.13</t>
  </si>
  <si>
    <r>
      <rPr>
        <b val="true"/>
        <sz val="9"/>
        <rFont val="Arial"/>
        <family val="2"/>
      </rPr>
      <t xml:space="preserve">Demoliciòn de lambrin de azulejo piezas de 20x25 cm o piso ceramico, retirando adhesivo, sin recuperaciòn, </t>
    </r>
    <r>
      <rPr>
        <sz val="9"/>
        <rFont val="Arial"/>
        <family val="2"/>
      </rPr>
      <t xml:space="preserve">incluye: mano de obra, uso y depreciación de equipo herramienta,  trazo y corte previo y bien delineado cuidadndo no dañar piezas o instalaciones existentes, retiro de adhesivo, preparaciòn de superficie para colocar posterior acabado,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PRE.14</t>
  </si>
  <si>
    <r>
      <rPr>
        <b val="true"/>
        <sz val="9"/>
        <rFont val="Arial"/>
        <family val="2"/>
      </rPr>
      <t xml:space="preserve">Demoliciòn de rampa existente, sin recuperaciòn, </t>
    </r>
    <r>
      <rPr>
        <sz val="9"/>
        <rFont val="Arial"/>
        <family val="2"/>
      </rPr>
      <t xml:space="preserve">incluye: mano de obra, uso y depreciación de equipo herramienta,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II</t>
  </si>
  <si>
    <t xml:space="preserve">ALBAÑILERIA</t>
  </si>
  <si>
    <t xml:space="preserve">ALB.01</t>
  </si>
  <si>
    <r>
      <rPr>
        <b val="true"/>
        <sz val="9"/>
        <rFont val="Arial"/>
        <family val="2"/>
      </rPr>
      <t xml:space="preserve">Relleno compactado a base de grava de 1/2" en capas maximas de 20 cm. promedio, con  herramienta manual (pisos metàlico), </t>
    </r>
    <r>
      <rPr>
        <sz val="9"/>
        <rFont val="Arial"/>
        <family val="2"/>
      </rPr>
      <t xml:space="preserve">nivelaciòn y conformaciòn acuerdo a niveles marcados en proyecto, incluye:  suministro y colocación de materiales, mano de obra, tendido del material de relleno, trazo y nivelación, compactación,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M3</t>
  </si>
  <si>
    <t xml:space="preserve">ALB.02</t>
  </si>
  <si>
    <r>
      <rPr>
        <b val="true"/>
        <sz val="9"/>
        <rFont val="Arial"/>
        <family val="2"/>
      </rPr>
      <t xml:space="preserve">Piso de concreto de 10 cm. de espesor acabado martelinado, </t>
    </r>
    <r>
      <rPr>
        <sz val="9"/>
        <rFont val="Arial"/>
        <family val="2"/>
      </rPr>
      <t xml:space="preserve">con un agregado a base de grava de marmol blanco de 3/4, cemento blanco y marmolina con un  F'c=200 kg./cm2,  se deberan colocar “maestras de nivel” para garantizar dos uniformidad en la superficie, incluye: suministro y colocación, materiales necesarios, mano de obra calificada, tendido del material, cimbra y descimbra metàlica en fronteras, martelinado manual en un solo sentido, trazo y nivelación,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ALB.03</t>
  </si>
  <si>
    <r>
      <rPr>
        <b val="true"/>
        <sz val="9"/>
        <rFont val="Arial"/>
        <family val="2"/>
      </rPr>
      <t xml:space="preserve">Forjado de escalon de concreto acabado martelinado, de 0.60x1.20 y peralte de 10 cm aproximadamente, </t>
    </r>
    <r>
      <rPr>
        <sz val="9"/>
        <rFont val="Arial"/>
        <family val="2"/>
      </rPr>
      <t xml:space="preserve">con un agregado a base de grava de marmol blanco de 3/4, cemento blanco y marmolina con un  F'c=200 kg./cm2,  incluye: suministro y colocación, materiales necesarios, mano de obra calificada, tendido del material, cimbra y descimbra metàlica en fronteras, martelinado manual en un solo sentido, trazo y nivelación,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ALB.04</t>
  </si>
  <si>
    <r>
      <rPr>
        <b val="true"/>
        <sz val="9"/>
        <rFont val="Arial"/>
        <family val="2"/>
      </rPr>
      <t xml:space="preserve">Rampa de concreto acabado martelinado, con una pendiente del 8%, </t>
    </r>
    <r>
      <rPr>
        <sz val="9"/>
        <rFont val="Arial"/>
        <family val="2"/>
      </rPr>
      <t xml:space="preserve">con un agregado a base de grava de marmol blanco de 3/4, cemento blanco y marmolina con un  F'c=200 kg./cm2,  incluye: suministro y colocación, materiales necesarios, mano de obra calificada, tendido del material, cimbra y descimbra metàlica en fronteras, martelinado manual en un solo sentido, trazo y nivelación, acarreos tanto horizontales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Rampa de 1.25x1.55 m con un peralte 10 cm promedio (se checaran niveles en sitio)</t>
  </si>
  <si>
    <t xml:space="preserve">Rampa de 2.50x1.20 m con un peralte 20 cm promedio (se checaran niveles en sitio)</t>
  </si>
  <si>
    <t xml:space="preserve">ALB.06</t>
  </si>
  <si>
    <r>
      <rPr>
        <b val="true"/>
        <sz val="9"/>
        <rFont val="Arial"/>
        <family val="2"/>
      </rPr>
      <t xml:space="preserve">Aplanado en muros acabado fino, con mortero cemento cal arena 1:2:8,  espesor promedio de 2cm., </t>
    </r>
    <r>
      <rPr>
        <sz val="9"/>
        <rFont val="Arial"/>
        <family val="2"/>
      </rPr>
      <t xml:space="preserve">a plomo y/o reventón, incluye: suministro y aplicaciòn, mano de obra, materiales necesarios, uso y depreciaciòn de equipo y herramienta, perfilado de aristas (boquillas), aditivo Fester bond  (sustituya agua de mezcla por Festerbond de 8 a 10 L/saco 50 kg. de cemento) de acuerdo a recomendacionbes de fabricante,  acarreos, andamios, retiro de material de desperdicio fuera de la obra hasta tiro libre autorizado, limpieza durante y al final de los trabajos, asi como todo lo necesario para su correcto funcionamiento, precio unitario por unidad de obra completamente terminada.</t>
    </r>
  </si>
  <si>
    <t xml:space="preserve">5.50</t>
  </si>
  <si>
    <t xml:space="preserve">ALB.07</t>
  </si>
  <si>
    <r>
      <rPr>
        <b val="true"/>
        <sz val="9"/>
        <rFont val="Arial"/>
        <family val="2"/>
      </rPr>
      <t xml:space="preserve">Renivelaciòn de tapa de registro existente de 80x80 cm, acabado martelinado, </t>
    </r>
    <r>
      <rPr>
        <sz val="9"/>
        <rFont val="Arial"/>
        <family val="2"/>
      </rPr>
      <t xml:space="preserve">incluye: demoliciòn de tapa existentes sin recuperaciòn, suministro y colocación de tapa nueva, mano de obra, materiales necesarios, uso y depreciaciòn de equipo y herramienta, muro perimetral de tabique rojo recocido, aplanado acabado pulido en su interior, marco y contramarco, tapa nueva de àngulo y solera, concreto martelinado f'c=200 kg./cm2, jaladeras para mantenimiento, sellado perimetral, limpieza y desasolve de registro, acarreos tanto horizontale como verticales dentro y fuera de la obra, retiro de material de desperdicio fuera de la obra hasta tiro libre autorizado, limpieza durante y al final de los trabajos, asi como todo lo necesario para su correcto funcionamiento, precio unitario por unidad de obra completamente terminada.</t>
    </r>
  </si>
  <si>
    <t xml:space="preserve">INSTALACIÒN HIDRO-SANITARIA</t>
  </si>
  <si>
    <t xml:space="preserve">IHS.01</t>
  </si>
  <si>
    <t xml:space="preserve">IHS.02</t>
  </si>
  <si>
    <r>
      <rPr>
        <b val="true"/>
        <sz val="9"/>
        <rFont val="Arial"/>
        <family val="2"/>
      </rPr>
      <t xml:space="preserve">Mingitorio ecológico Modelo CL-3003 (Waterfree) de la Marca Maketch, color blanco, conexión a salida sanitaria existente, </t>
    </r>
    <r>
      <rPr>
        <sz val="9"/>
        <rFont val="Arial"/>
        <family val="2"/>
      </rPr>
      <t xml:space="preserve">Incluye: Suministro y colocación, mano de obra, materiales necesarios, uso y depreciaciòn de equipo y herrramienta, accesorios, conexiónes, pruebas de funcionamiento, elementos de fijación, adhesivo, lija, acarreos dentro y fuera de la obra, retiro de material de desperdicio fuera de la obra hasta tiro libre autorizado, sellado perimetral con cemento blanco, limpieza durante y al final de la obra así como todo lo necesario para su correcta ejecución y operación, precio unitario por unidad de obra completamente terminada </t>
    </r>
  </si>
  <si>
    <t xml:space="preserve">IHS.03</t>
  </si>
  <si>
    <r>
      <rPr>
        <b val="true"/>
        <sz val="9"/>
        <rFont val="Arial"/>
        <family val="2"/>
      </rPr>
      <t xml:space="preserve">Coladera universal cromo 2254 marca fleximatic para salida sanitaria donde se retiro w.c. (ángulo de pvc de 100mm y 87°),</t>
    </r>
    <r>
      <rPr>
        <sz val="9"/>
        <rFont val="Arial"/>
        <family val="2"/>
      </rPr>
      <t xml:space="preserve"> Incluye: suministro y colocación, mano de obra, materiales necesarios, uso y depreciación de equipo y herramienta, adhesivo, pruebas de funcionamiento, elementos de fijación y sujeción, acarreos dentro y fuera de la obra, retiro de material de desperdicio fuera de la obra hasta tiro libre autorizado, sellado perimetral con cemento blanco, limpieza durante y al final de la obra así como todo lo necesario para su correcta ejecución y operación, precio unitario por unidad de obra completamente terminada</t>
    </r>
    <r>
      <rPr>
        <b val="true"/>
        <sz val="9"/>
        <rFont val="Arial"/>
        <family val="2"/>
      </rPr>
      <t xml:space="preserve"> </t>
    </r>
  </si>
  <si>
    <t xml:space="preserve">IHS.04</t>
  </si>
  <si>
    <r>
      <rPr>
        <b val="true"/>
        <sz val="9"/>
        <rFont val="Arial"/>
        <family val="2"/>
      </rPr>
      <t xml:space="preserve">Barra ángular Boomerang mod. B-066-S (30.5x30.5cm) Marca Helvex (en área de w.c.), </t>
    </r>
    <r>
      <rPr>
        <sz val="9"/>
        <rFont val="Arial"/>
        <family val="2"/>
      </rPr>
      <t xml:space="preserve">Incluye: suministro y colocación, mano de obra, materiales necesarios, uso y depreciación de equipo y herramienta, elementos de fijación y sujeción, acarreos dentro y fuera de la obra, retiro de material de desperdicio fuera de la obra hasta tiro libre autorizado, sellado perimetral con cemento blanco, limpieza durante y al final de la obra así como todo lo necesario para su correcta ejecución y operación, precio unitario por unidad de obra completamente terminada </t>
    </r>
  </si>
  <si>
    <t xml:space="preserve">IHS.05</t>
  </si>
  <si>
    <r>
      <rPr>
        <b val="true"/>
        <sz val="9"/>
        <rFont val="Arial"/>
        <family val="2"/>
      </rPr>
      <t xml:space="preserve">Barra recta de seguridad mod. B-610-S (610cm) Marca Helvex, de tubo de acero inoxidable de 1 ¼” de diámetro, para instalarse en muro sólido (en área de mingitorio)</t>
    </r>
    <r>
      <rPr>
        <sz val="9"/>
        <rFont val="Arial"/>
        <family val="2"/>
      </rPr>
      <t xml:space="preserve"> Incluye: suministro y colocación, materiales necesarios, mano de obra, uso y depreciación de equipo y herramienta, materiales necesarios, elementos de fijación y sujeción, acarreos dentro y fuera de la obra, retiro de material de desperdicio fuera de la obra hasta tiro libre autorizado, limpieza durante y al final de la obra así como todo lo necesario para su correcta ejecución y operación, precio unitario por unidad de obra completamente terminada</t>
    </r>
    <r>
      <rPr>
        <b val="true"/>
        <sz val="9"/>
        <rFont val="Arial"/>
        <family val="2"/>
      </rPr>
      <t xml:space="preserve"> </t>
    </r>
  </si>
  <si>
    <t xml:space="preserve">IHS.06</t>
  </si>
  <si>
    <r>
      <rPr>
        <b val="true"/>
        <sz val="9"/>
        <rFont val="Arial"/>
        <family val="2"/>
      </rPr>
      <t xml:space="preserve">Gancho doble Marca,</t>
    </r>
    <r>
      <rPr>
        <sz val="9"/>
        <rFont val="Arial"/>
        <family val="2"/>
      </rPr>
      <t xml:space="preserve"> </t>
    </r>
    <r>
      <rPr>
        <b val="true"/>
        <sz val="9"/>
        <rFont val="Arial"/>
        <family val="2"/>
      </rPr>
      <t xml:space="preserve">Helvex Modelo EC-2106</t>
    </r>
    <r>
      <rPr>
        <sz val="9"/>
        <rFont val="Arial"/>
        <family val="2"/>
      </rPr>
      <t xml:space="preserve"> de la Línea konos, acabado cromo, (para colgado de saco y/o bolsas en sanitarios)  ubicación donde indique la supervisión, barrenos, taquetes,  Incluye: suministro y colocación, materiales necesarios, mano de obra, uso y depreciación de equipo y herramienta, materiales necesarios, elementos de fijación y sujeción, acarreos dentro y fuera de la obra, retiro a tiro libre autorizado de material producto del desperdicio, limpieza durante y al final de la obra así como todo lo necesario para su correcta ejecución y operación, precio unitario por unidad de obra completamente terminada</t>
    </r>
  </si>
  <si>
    <t xml:space="preserve">IHS.07</t>
  </si>
  <si>
    <r>
      <rPr>
        <b val="true"/>
        <sz val="9"/>
        <rFont val="Arial"/>
        <family val="2"/>
      </rPr>
      <t xml:space="preserve">Lavabo de 0.60 m de ancho a base de  placa de granito  labrador de 2 cm. de espesor con cantos boleados (en aristas y en el área de ovalines) con dos ovalines circulares integrados de color blanco </t>
    </r>
    <r>
      <rPr>
        <sz val="9"/>
        <rFont val="Arial"/>
        <family val="2"/>
      </rPr>
      <t xml:space="preserve">Marca American Standard ( de sobreponer ), se deberá trazar la plantilla en campo para la fabricación de la placa y estas deberán ser validadas por la supervisión para su instalación, se considera la elaboración de barrenos para la colocación de llave según proyecto, incluye: suministro, colocación e instalación, zoclo y faldón de 10 cm., cubre taladros, soporte a base de perfil cuadrado de aluminio de 1 ½” y angulos del mismo material, cortes, ajustes, desperdicios, elementos de fijación y sujeción, acarreos dentro y fuera de la obra, retiro a tiro libre autorizado de material producto del desperdicio, limpieza durante y al final de la obra así como todo lo necesario para su correcta ejecución y operación, precio unitario por unidad de obra completamente terminada</t>
    </r>
  </si>
  <si>
    <t xml:space="preserve">Lavabo de 1.62x0.60 m. a 80 cm. de altura a base de placa de marmol con 2 ovalines de sobreponer</t>
  </si>
  <si>
    <t xml:space="preserve">Lavabo de 1.77x0.60 m. a 80 cm. de altura a base de placa de marmol con 2 ovalines de sobreponer</t>
  </si>
  <si>
    <t xml:space="preserve">IHS.08</t>
  </si>
  <si>
    <r>
      <rPr>
        <b val="true"/>
        <sz val="9"/>
        <rFont val="Arial"/>
        <family val="2"/>
      </rPr>
      <t xml:space="preserve">Llave electrónica Alfa de batería para lavabo Mod. TV-296</t>
    </r>
    <r>
      <rPr>
        <sz val="9"/>
        <rFont val="Arial"/>
        <family val="2"/>
      </rPr>
      <t xml:space="preserve">,  cespol para lavabo Modelo  TV-016, contra para lavabo cromada con rejilla Modelo TH-058 todo de la Marca Helvex, Mangueras Coflex con válvula angular de 13 mm, coples, codos, elementos de fijación, tubería de P.V.C. necesarias, pruebas de funsionamiento,  incluye: suministro, colocación e instalación, materiales necesarios, mano de obra, equipo y herramienta, elementos de fijación, acarreos dentro y fuera de obra, elementos de fijación y sujeción, acarreos dentro y fuera de la obra, retiro a tiro libre autorizado de material producto del desperdicio, limpieza durante y al final de la obra así como todo lo necesario para su correcta ejecución y operación, precio unitario por unidad de obra completamente terminada</t>
    </r>
  </si>
  <si>
    <t xml:space="preserve">III</t>
  </si>
  <si>
    <t xml:space="preserve"> HERRERIA Y CANCELERIA</t>
  </si>
  <si>
    <t xml:space="preserve">HER.01</t>
  </si>
  <si>
    <r>
      <rPr>
        <b val="true"/>
        <sz val="9"/>
        <rFont val="Arial"/>
        <family val="2"/>
      </rPr>
      <t xml:space="preserve">Barandal de herreria de 90 cm de altura</t>
    </r>
    <r>
      <rPr>
        <sz val="9"/>
        <rFont val="Arial"/>
        <family val="2"/>
      </rPr>
      <t xml:space="preserve">, hecho a base perfiles de herrerìa con pasamanos a bas de tubo de acero de 1" ø cédula 40 sin costura, soportes a base de doble solera de 1/4x2" @ 1.00 con barrenos para recibir 4 tubos horizontales de 3/4" sin costura punteados a barrenos, desplantado sobre placa de 7"x3"x1/4" anclada a piso, acabado con pintura de esmalte marca Comex (igualar a existente), previa aplicación de primario anticorrosivo, p.u.o.c.t.</t>
    </r>
  </si>
  <si>
    <t xml:space="preserve">M</t>
  </si>
  <si>
    <t xml:space="preserve">CAN.01</t>
  </si>
  <si>
    <r>
      <rPr>
        <b val="true"/>
        <sz val="9"/>
        <rFont val="Arial"/>
        <family val="2"/>
      </rPr>
      <t xml:space="preserve">Puerta de aluminio anodizado color blanco </t>
    </r>
    <r>
      <rPr>
        <sz val="9"/>
        <rFont val="Arial"/>
        <family val="2"/>
      </rPr>
      <t xml:space="preserve">con  cristal flotado de 6 mm y pelicula de protecciòn marca "3M", hecha a base de perfiles de aluminio de 1.75” marca Cuprum línea panorama, se recomienda consultar armado con el fabricante, p.u.o.c.t.</t>
    </r>
  </si>
  <si>
    <t xml:space="preserve">Puerta de para vano de  1.00x2.10 m. con chapa modelo</t>
  </si>
  <si>
    <t xml:space="preserve">Puerta de para vano de  1.06x2.10 m. con chapa modelo</t>
  </si>
  <si>
    <t xml:space="preserve">Puerta de para vano de  1.08x2.10 m. con chapa modelo</t>
  </si>
  <si>
    <t xml:space="preserve">CAN.02</t>
  </si>
  <si>
    <r>
      <rPr>
        <b val="true"/>
        <sz val="9"/>
        <rFont val="Arial"/>
        <family val="2"/>
      </rPr>
      <t xml:space="preserve">Mamparas para sanitarios</t>
    </r>
    <r>
      <rPr>
        <sz val="9"/>
        <rFont val="Arial"/>
        <family val="2"/>
      </rPr>
      <t xml:space="preserve"> a base de acero porcelanizado Marca Porcewol (alfer), línea señorial con fijo al piso, color Bl-5250-S (blanco), de 1" de espesor a una altura de 30cm. sobre el nivel de piso terminado,   Incluye: suministro y colocación, mano de obra especializada, cortes y ajustes en obra, accesorios, conexiones, pruebas de funcionamiento, batientes, pasadores, chapas, materiales necesarios, elementos de fijación y sujeción,  herramienta, acarreos, retiro a tiro libre de material producto del desperdicio, limpieza, precio unitario por unidad de obra completamente terminada.</t>
    </r>
  </si>
  <si>
    <t xml:space="preserve">Puerta de 1.00x1.50 m</t>
  </si>
  <si>
    <t xml:space="preserve">Fijo de 0.10x1.80 m</t>
  </si>
  <si>
    <t xml:space="preserve">IV</t>
  </si>
  <si>
    <t xml:space="preserve">ACABADOS</t>
  </si>
  <si>
    <r>
      <rPr>
        <b val="true"/>
        <sz val="9"/>
        <rFont val="Arial"/>
        <family val="2"/>
      </rPr>
      <t xml:space="preserve">Pintura vinílica</t>
    </r>
    <r>
      <rPr>
        <sz val="9"/>
        <rFont val="Arial"/>
        <family val="2"/>
      </rPr>
      <t xml:space="preserve"> </t>
    </r>
    <r>
      <rPr>
        <b val="true"/>
        <sz val="9"/>
        <rFont val="Arial"/>
        <family val="2"/>
      </rPr>
      <t xml:space="preserve">en muros</t>
    </r>
    <r>
      <rPr>
        <sz val="9"/>
        <rFont val="Arial"/>
        <family val="2"/>
      </rPr>
      <t xml:space="preserve"> interiores y exteriores a cualquier altura, Mca. Comex calidad Vinimex (hay que igualar el color y hacer muestreo para elecciòn de color en obra), a dos manos como mínimo, boquillas, hasta cubrir perfectamente la superficie, incluye: Suministro y aplicación, boquillas, preparación de superficie, enmascarillado y protección del área con papel, carton, plásticos  y marking tape (pisos, canceleria, tapas de contactos y apagadores, carpintería) renta de andamios, sellador 5x1,  acarreos dentro y fuera de la obra, retiro de material de desperdicio fuera de la obra hasta tiro libre autorizado, preparaciòn de muros, limpieza durante y al final de la obra así como todo lo necesario para su correcta ejecución y operación, precio unitario por unidad de obra completamente terminada </t>
    </r>
  </si>
  <si>
    <t xml:space="preserve">ACA.02</t>
  </si>
  <si>
    <r>
      <rPr>
        <b val="true"/>
        <sz val="9"/>
        <rFont val="Arial"/>
        <family val="2"/>
      </rPr>
      <t xml:space="preserve">Falso plafón modular de 61x61cm </t>
    </r>
    <r>
      <rPr>
        <sz val="9"/>
        <rFont val="Arial"/>
        <family val="2"/>
      </rPr>
      <t xml:space="preserve">línea Tex Modelo “Papel Mojado” con suspensión visible de aluminio esmaltado color blanco de 9/16” Marca Riho, a una altura no mayor de 2.95 m, incluye: suministro y colocación, mano de obra especializada, materiales necesarios, trazo y nivelación, renta de andamios, suspensión y sujeción,  cortes y ajustes, dejar espacio y refuerzo en àrea de luminarias, acarreos dentro y fuera de la obra, retiro de material de desperdicio fuera de la obra hasta tiro libre autorizado, limpieza durante y al final de los trabajos así como todo lo necesario para su correcta ejecución y operación, precio unitario por unidad de obra completamente terminada </t>
    </r>
  </si>
  <si>
    <t xml:space="preserve">ACA.03</t>
  </si>
  <si>
    <r>
      <rPr>
        <b val="true"/>
        <sz val="9"/>
        <rFont val="Arial"/>
        <family val="2"/>
      </rPr>
      <t xml:space="preserve">Limpieza final de la obra, </t>
    </r>
    <r>
      <rPr>
        <sz val="9"/>
        <rFont val="Arial"/>
        <family val="2"/>
      </rPr>
      <t xml:space="preserve">la cuál deberá dejar en condiciones óptimas de ser habitada cada área, se realizará con detergentes y limpiadores, se incluyen los pisos, puertas, ventanas, vidrios, muebles sanitarios y todo aquél elemento que lo requiera (no deberá quedar rastro de materiales y/o desechos) a satisfacción de la supervisión interna asignada por la S.C.J.N., incluye: mano de obra, materiales necesarios, uso y depreciaciòn de equipo y herramienta, acarreos dentro y fuera de la obra, retiro de material de desperdicio fuera de la obra hasta tiro libre autorizado, así como todo lo necesario para su correcta ejecución y operación, precio unitario por unidad de obra completamente terminada </t>
    </r>
  </si>
  <si>
    <t xml:space="preserve">V</t>
  </si>
  <si>
    <t xml:space="preserve">INSTALACIÒN ELECTRICA</t>
  </si>
  <si>
    <t xml:space="preserve">PRE.ELE.01</t>
  </si>
  <si>
    <r>
      <rPr>
        <b val="true"/>
        <sz val="9"/>
        <rFont val="Arial"/>
        <family val="2"/>
      </rPr>
      <t xml:space="preserve">Desmontaje y retiro de lampara con difusor de acrilico de 61x61cm., sin recuperaciòn, </t>
    </r>
    <r>
      <rPr>
        <sz val="9"/>
        <rFont val="Arial"/>
        <family val="2"/>
      </rPr>
      <t xml:space="preserve">incluye: mano de obra especializada, uso y depreciación de equipo y herramienta, acarreo dentro y fuera de obra, limpieza gruesa durante y fina al termino de los trabajos, así como todo lo necesario para su correcta ejecución y operación, precio unitario por unidad de obra completamente terminada.</t>
    </r>
  </si>
  <si>
    <t xml:space="preserve">PRE.ELE.02</t>
  </si>
  <si>
    <r>
      <rPr>
        <b val="true"/>
        <sz val="9"/>
        <rFont val="Arial"/>
        <family val="2"/>
      </rPr>
      <t xml:space="preserve">Suministro y colocaciòn de luminiario Led de sobreponer de 61x61cm. Marca ipsa modelo OFILEDGR-30W/65 de 6500ºk, </t>
    </r>
    <r>
      <rPr>
        <sz val="9"/>
        <rFont val="Arial"/>
        <family val="2"/>
      </rPr>
      <t xml:space="preserve">con driver integrado a multivoltaje 90-240v, no requiere làmparas ni balastro, incluye: suministro y colocaciòn, mano de obra especializada, uso y depreciación de equipo y herramienta, acarreo dentro y fuera de obra, renta de andamios y encintado de cables, pruebas de funcionamiento, garantia, limpieza gruesa durante y fina al termino de los trabajos, así como todo lo necesario para su correcta ejecución y operación, precio unitario por unidad de obra completamente terminada.</t>
    </r>
  </si>
  <si>
    <t xml:space="preserve">VI</t>
  </si>
  <si>
    <t xml:space="preserve">SEÑALIZACIÒN</t>
  </si>
  <si>
    <t xml:space="preserve">SEÑ.01</t>
  </si>
  <si>
    <r>
      <rPr>
        <b val="true"/>
        <sz val="9"/>
        <rFont val="Arial"/>
        <family val="2"/>
      </rPr>
      <t xml:space="preserve">Señalamiento con las instrucciones </t>
    </r>
    <r>
      <rPr>
        <sz val="9"/>
        <rFont val="Arial"/>
        <family val="2"/>
      </rPr>
      <t xml:space="preserve">(</t>
    </r>
    <r>
      <rPr>
        <b val="true"/>
        <sz val="9"/>
        <rFont val="Arial"/>
        <family val="2"/>
      </rPr>
      <t xml:space="preserve">QUE HACER EN SISMO E INCENDIO</t>
    </r>
    <r>
      <rPr>
        <sz val="9"/>
        <rFont val="Arial"/>
        <family val="2"/>
      </rPr>
      <t xml:space="preserve">) para Casas de la Cultura Jurídica, fabricado en placa de estireno cailbre 40, fotoluminiscente con medidas de 30x45cm adherida sobre base de MDF de 6 mm. de espesor con esquinas inferiores boledas y cantos acabados en color negro, dicha base consta de 2 hojas de 33x48 cm. unidas con dos tiras de madera, la primera en la parte superior de 3/4"x1/2"x40.5 cm. y la segunda en la parte inferior de 3/4"x1/2"x32 cm. unidas con pegamento de contacto; la base en su interior sera forrada en laminado allusions, num de catalogo ALR003 (T); la cara exterior expuesta sera forrada en laminado Natural Aluminum Satin Brushed numero de catalogo 6257-419, linea metales decorativos, marca RALPH WILSON, el laminado sera unido a la base con pegamento de contacto, incluye: dos sujetadores oreja de ratón de 3/8" colocados en la parte superior y posterior de la base, pijas de 3/16"x1/2" y taquetes de plastico para colgar la base, 2 tiras de cinta tape para sujeción, de dos vistas adheribles, marca 3M de 1" de ancho x 20cm de largo , colocados a una altura de 1.67 m. de nivel de piso terminado a lecho bajo de la base, materiales, mano de obra, andamios, equipo y herramienta y todo lo necesario para su correcto funcionamiento a entera satisfacción  de la Suprema Corte de Justicia de la Nación,  p.u.o.c.t.</t>
    </r>
  </si>
  <si>
    <t xml:space="preserve">SEÑ.02</t>
  </si>
  <si>
    <r>
      <rPr>
        <b val="true"/>
        <sz val="9"/>
        <rFont val="Arial"/>
        <family val="2"/>
      </rPr>
      <t xml:space="preserve">Letrero para señalamiento en sanitarios Marca Sablón </t>
    </r>
    <r>
      <rPr>
        <sz val="9"/>
        <rFont val="Arial"/>
        <family val="2"/>
      </rPr>
      <t xml:space="preserve">a base de placa rìgida, incluye : suministro y colocación, mano de obra, cinta autoadhesiva en el reverso para su instalaciòn, acarreo dentro y fuera de obra, limpieza durante y al final de los trabajos , así como todo lo necesario para su correcta ejecución y operación, precio unitario por unidad de obra completamente terminada </t>
    </r>
  </si>
  <si>
    <r>
      <rPr>
        <sz val="9"/>
        <rFont val="Arial"/>
        <family val="2"/>
      </rPr>
      <t xml:space="preserve">Letrero a base de placa rìgida autoadherible mediana de 22.80x15.20 cm clave 7949  que indica </t>
    </r>
    <r>
      <rPr>
        <b val="true"/>
        <sz val="9"/>
        <rFont val="Arial"/>
        <family val="2"/>
      </rPr>
      <t xml:space="preserve">personas con discapacidad</t>
    </r>
    <r>
      <rPr>
        <sz val="9"/>
        <rFont val="Arial"/>
        <family val="2"/>
      </rPr>
      <t xml:space="preserve">, Marca Sablón, p.u.o.c.t.</t>
    </r>
  </si>
  <si>
    <r>
      <rPr>
        <sz val="9"/>
        <rFont val="Arial"/>
        <family val="2"/>
      </rPr>
      <t xml:space="preserve">Letrero a base de placa rìgida autoadherible mediana de 22.80x15.20 cm clave 7932  que</t>
    </r>
    <r>
      <rPr>
        <b val="true"/>
        <sz val="9"/>
        <rFont val="Arial"/>
        <family val="2"/>
      </rPr>
      <t xml:space="preserve"> indica baños</t>
    </r>
    <r>
      <rPr>
        <sz val="9"/>
        <rFont val="Arial"/>
        <family val="2"/>
      </rPr>
      <t xml:space="preserve">, Marca Sablón, precio unitario por unidad de obra completamente terminada </t>
    </r>
  </si>
  <si>
    <t xml:space="preserve">SEÑ.03</t>
  </si>
  <si>
    <r>
      <rPr>
        <b val="true"/>
        <sz val="9"/>
        <rFont val="Arial"/>
        <family val="2"/>
      </rPr>
      <t xml:space="preserve">Señalizaciòn de simbolo internacional de personas con discapacidad de 40x40cm</t>
    </r>
    <r>
      <rPr>
        <sz val="9"/>
        <rFont val="Arial"/>
        <family val="2"/>
      </rPr>
      <t xml:space="preserve"> en piso,con simbolo internacional para personas con discapacidad auditiva en 40x40 cm, hecho con pintura acrílica base agua para señalamiento de tránsito, VIA COLOR PLUS, Marca Comex, en color azul para el fondo y la figura estilizada de discapacidad en color blanco, aplicación a dos manos siguiendo las recomendaciones de la Carta Técnica del fabricante, incluye: Suministro y aplicación, elaboración de la figura estilizada de discapacidad en (fabricar plantilla), materiales, mano de obra, uso y depreciación de equipo y herramienta, limpieza durante y al final de los trabajos, precio unitario por unidad de obra completamente terminada.</t>
    </r>
  </si>
  <si>
    <t xml:space="preserve">SEÑ.04</t>
  </si>
  <si>
    <r>
      <rPr>
        <b val="true"/>
        <sz val="9"/>
        <rFont val="Arial"/>
        <family val="2"/>
      </rPr>
      <t xml:space="preserve">Señalización </t>
    </r>
    <r>
      <rPr>
        <sz val="9"/>
        <rFont val="Arial"/>
        <family val="2"/>
      </rPr>
      <t xml:space="preserve">de espacio fisico para persona con discapacidad  </t>
    </r>
    <r>
      <rPr>
        <b val="true"/>
        <sz val="9"/>
        <rFont val="Arial"/>
        <family val="2"/>
      </rPr>
      <t xml:space="preserve">por medio de Pedestal con poste de tubo con costura cedula 40 de 2" (5,43kg/m) y tapa, </t>
    </r>
    <r>
      <rPr>
        <sz val="9"/>
        <rFont val="Arial"/>
        <family val="2"/>
      </rPr>
      <t xml:space="preserve">base de placa de acero de 40x40cm de 1/2", lamina lisa calibre 14 de 45x60cm fijada a poste por medio de tornillos con tuerca y roldana plana de presión, placa colocada a una altura de 1.60m sobre nivel de piso terminado, con simbolo internacional de accesibilidad de 40x40cm. en color azul para el fondo y la figura estilizada de discapacidad en color blanco, con letrero y  la leyenda  "exclusivo discapacitados" ( pintura fotoluminicente), aplicación a dos manos siguiendo las recomendaciones de la Carta Técnica del fabricante, segùn diseño, incluye: Suministro y aplicación, mano de obra, uso y depreciaciòn de equipo y herramienta, elaboración de la figura estilizada de discapacidad (fabricar plantilla), pintar poste y lamina en color blanco con pintura de esmalte marca comex,  materiales necesarios, acarreos dentro y fuera de obra, materiales necesarios, limpieza durante y al final de los trabajos , así como todo lo necesario para su correcta ejecución y operación, precio unitario por unidad de obra completamente terminada</t>
    </r>
  </si>
  <si>
    <t xml:space="preserve">RESUMEN DE PARTIDAS</t>
  </si>
  <si>
    <t xml:space="preserve">PRELIMINARES</t>
  </si>
  <si>
    <t xml:space="preserve">HERRERIA Y CANCELERIA</t>
  </si>
  <si>
    <t xml:space="preserve">SISTEMA ELECTRICO</t>
  </si>
  <si>
    <t xml:space="preserve">Vii</t>
  </si>
  <si>
    <t xml:space="preserve">COSTO DE LAS PARTIDAS</t>
  </si>
  <si>
    <t xml:space="preserve">UBICACIÓN:                                               AVENIDA ZARCO No. 2446, COLONIA ZARCO, C.P. 31020, CHIHUAHUA, CHIHUAHUA.                                    
</t>
  </si>
  <si>
    <t xml:space="preserve">FECHA:  AGOSTO DE 2016</t>
  </si>
  <si>
    <r>
      <rPr>
        <b val="true"/>
        <sz val="9"/>
        <rFont val="Arial"/>
        <family val="2"/>
      </rPr>
      <t xml:space="preserve">Apertura de vano  en muro, previo trazo y recorte con maquina de disco, enboquillado y pintura,  </t>
    </r>
    <r>
      <rPr>
        <sz val="9"/>
        <rFont val="Arial"/>
        <family val="2"/>
      </rPr>
      <t xml:space="preserve">p.u.o.c.t.</t>
    </r>
  </si>
  <si>
    <r>
      <rPr>
        <b val="true"/>
        <sz val="9"/>
        <rFont val="Arial"/>
        <family val="2"/>
      </rPr>
      <t xml:space="preserve">Desmontaje de piso de adoquin 10x4.5x5 cm en color rosa y gris alternados, sin recuperaciòn, retirando cama de arena y dando fondo así mismo se deberá considerar el compactando del terreno</t>
    </r>
    <r>
      <rPr>
        <sz val="9"/>
        <rFont val="Arial"/>
        <family val="2"/>
      </rPr>
      <t xml:space="preserve"> con bailarina para la colocación de recubrimiento posterior, p.u.o.c.t.</t>
    </r>
  </si>
  <si>
    <r>
      <rPr>
        <b val="true"/>
        <sz val="9"/>
        <rFont val="Arial"/>
        <family val="2"/>
      </rPr>
      <t xml:space="preserve">Demoliciòn de acabado de loseta ceramica de diferentes medidas retirando adhesivo, sin recuperaciòn,</t>
    </r>
    <r>
      <rPr>
        <sz val="9"/>
        <rFont val="Arial"/>
        <family val="2"/>
      </rPr>
      <t xml:space="preserve"> p.u.o.c.t.</t>
    </r>
  </si>
  <si>
    <r>
      <rPr>
        <b val="true"/>
        <sz val="9"/>
        <rFont val="Arial"/>
        <family val="2"/>
      </rPr>
      <t xml:space="preserve">Demoliciòn de rampa existente de 0.86x1.55 m y un  peralte de 10cm, sin recuperaciòn, </t>
    </r>
    <r>
      <rPr>
        <sz val="9"/>
        <rFont val="Arial"/>
        <family val="2"/>
      </rPr>
      <t xml:space="preserve">p.u.o.c.t.</t>
    </r>
  </si>
  <si>
    <t xml:space="preserve">Demoliciòn de firme de concreto de 8 cm de espesor promedio, haciendo recorte con maquina de disco, p.u.o.c.t.</t>
  </si>
  <si>
    <t xml:space="preserve">Desmontaje de elementos de herreria, sin recuperaciòn, p.u.o.c.t.</t>
  </si>
  <si>
    <t xml:space="preserve">Ventana de 1,85x0,90 m</t>
  </si>
  <si>
    <t xml:space="preserve">Puerta de 0,90x2,10 m</t>
  </si>
  <si>
    <t xml:space="preserve">Portòn de 1,50x2,10 m</t>
  </si>
  <si>
    <t xml:space="preserve">d)</t>
  </si>
  <si>
    <t xml:space="preserve">Poste de ptr de 2"x2" </t>
  </si>
  <si>
    <t xml:space="preserve">KG.</t>
  </si>
  <si>
    <r>
      <rPr>
        <b val="true"/>
        <sz val="9"/>
        <rFont val="Arial"/>
        <family val="2"/>
      </rPr>
      <t xml:space="preserve">Retiro y translado de materiales ubicado en almacen, a una distancia no mayor de</t>
    </r>
    <r>
      <rPr>
        <b val="true"/>
        <sz val="9"/>
        <color rgb="FFFF0000"/>
        <rFont val="Arial"/>
        <family val="2"/>
      </rPr>
      <t xml:space="preserve"> </t>
    </r>
    <r>
      <rPr>
        <b val="true"/>
        <sz val="9"/>
        <rFont val="Arial"/>
        <family val="2"/>
      </rPr>
      <t xml:space="preserve">15 m. dentro del inmueble, </t>
    </r>
    <r>
      <rPr>
        <sz val="9"/>
        <rFont val="Arial"/>
        <family val="2"/>
      </rPr>
      <t xml:space="preserve">p.u.o.c.t.</t>
    </r>
  </si>
  <si>
    <t xml:space="preserve">PRE.08</t>
  </si>
  <si>
    <r>
      <rPr>
        <b val="true"/>
        <sz val="9"/>
        <rFont val="Arial"/>
        <family val="2"/>
      </rPr>
      <t xml:space="preserve">Retiro y desconexiòn de equipo hidroneumatico existente, sin recuperaciòn, </t>
    </r>
    <r>
      <rPr>
        <sz val="9"/>
        <rFont val="Arial"/>
        <family val="2"/>
      </rPr>
      <t xml:space="preserve">p.u.o.c.t. </t>
    </r>
  </si>
  <si>
    <t xml:space="preserve">PRE.09</t>
  </si>
  <si>
    <r>
      <rPr>
        <b val="true"/>
        <sz val="9"/>
        <rFont val="Arial"/>
        <family val="2"/>
      </rPr>
      <t xml:space="preserve">Limpieza y desasolve de registro sanitario de 40x60 cm , </t>
    </r>
    <r>
      <rPr>
        <sz val="9"/>
        <rFont val="Arial"/>
        <family val="2"/>
      </rPr>
      <t xml:space="preserve">p.u.o.c.t.</t>
    </r>
  </si>
  <si>
    <t xml:space="preserve">PRE.10</t>
  </si>
  <si>
    <r>
      <rPr>
        <b val="true"/>
        <sz val="9"/>
        <rFont val="Arial"/>
        <family val="2"/>
      </rPr>
      <t xml:space="preserve">Demoliciòn de muro de 10 cm, sin recuperaciòn, </t>
    </r>
    <r>
      <rPr>
        <sz val="9"/>
        <rFont val="Arial"/>
        <family val="2"/>
      </rPr>
      <t xml:space="preserve">p.u.o.c.t.</t>
    </r>
  </si>
  <si>
    <r>
      <rPr>
        <b val="true"/>
        <sz val="9"/>
        <rFont val="Arial"/>
        <family val="2"/>
      </rPr>
      <t xml:space="preserve">Recorte y retiro de ducto de 10x15 cm de lamina galvanizada pintada, sin recuperaciòn, </t>
    </r>
    <r>
      <rPr>
        <sz val="9"/>
        <rFont val="Arial"/>
        <family val="2"/>
      </rPr>
      <t xml:space="preserve">p.u.o.c.t.</t>
    </r>
  </si>
  <si>
    <r>
      <rPr>
        <b val="true"/>
        <sz val="9"/>
        <rFont val="Arial"/>
        <family val="2"/>
      </rPr>
      <t xml:space="preserve">Relleno compactado a base de grava de 1/2" en capas maximas de 20 cm. promedio, con  herramienta manual (pisos metàlico), </t>
    </r>
    <r>
      <rPr>
        <sz val="9"/>
        <rFont val="Arial"/>
        <family val="2"/>
      </rPr>
      <t xml:space="preserve">nivelaciòn y conformaciòn acuerdo a niveles marcados en proyecto, p.u.o.c.t.</t>
    </r>
  </si>
  <si>
    <r>
      <rPr>
        <b val="true"/>
        <sz val="9"/>
        <rFont val="Arial"/>
        <family val="2"/>
      </rPr>
      <t xml:space="preserve">Piso de concreto de 10 cm. de espesor acabado martelinado, </t>
    </r>
    <r>
      <rPr>
        <sz val="9"/>
        <rFont val="Arial"/>
        <family val="2"/>
      </rPr>
      <t xml:space="preserve">con un agregado a base de grava de marmol blanco de 3/4, cemento blanco y marmolina con un  F'c=200 kg./cm2,  se deberan colocar “maestras de nivel” para garantizar dos uniformidad en la superficie, p.u.o.c.t.</t>
    </r>
  </si>
  <si>
    <r>
      <rPr>
        <b val="true"/>
        <sz val="9"/>
        <rFont val="Arial"/>
        <family val="2"/>
      </rPr>
      <t xml:space="preserve">Forjado de escalòn de concreto acabado martelinado, de 0.30x1.75 y peralte de 10 cm aproximadamente, </t>
    </r>
    <r>
      <rPr>
        <sz val="9"/>
        <rFont val="Arial"/>
        <family val="2"/>
      </rPr>
      <t xml:space="preserve">con un agregado a base de grava de marmol blanco de 3/4, cemento gris y marmolina con un  F'c=200 kg./cm2,  p.u.o.c.t.</t>
    </r>
  </si>
  <si>
    <t xml:space="preserve">0.60</t>
  </si>
  <si>
    <r>
      <rPr>
        <b val="true"/>
        <sz val="9"/>
        <rFont val="Arial"/>
        <family val="2"/>
      </rPr>
      <t xml:space="preserve">Rampa de concreto acabado martelinado  (se deberàn ratificar niveles en sitio), con una pendiente del 8%, </t>
    </r>
    <r>
      <rPr>
        <sz val="9"/>
        <rFont val="Arial"/>
        <family val="2"/>
      </rPr>
      <t xml:space="preserve">con un agregado a base de grava de marmol blanco de 3/4, cemento gris y marmolina con un  F'c=200 kg./cm2, p.u.o.c.t.</t>
    </r>
  </si>
  <si>
    <t xml:space="preserve">Rampa de 1,60x1,25 m</t>
  </si>
  <si>
    <t xml:space="preserve">Rampa de 1,34 x 2,50 m</t>
  </si>
  <si>
    <t xml:space="preserve">ALB.05</t>
  </si>
  <si>
    <r>
      <rPr>
        <b val="true"/>
        <sz val="9"/>
        <rFont val="Arial"/>
        <family val="2"/>
      </rPr>
      <t xml:space="preserve">Aplanado en muros acabado fino, con mortero cemento cal arena 1:2:8,  espesor promedio de 2cm., a plomo y/o reventón, </t>
    </r>
    <r>
      <rPr>
        <sz val="9"/>
        <rFont val="Arial"/>
        <family val="2"/>
      </rPr>
      <t xml:space="preserve">p.u.o.c.t.</t>
    </r>
  </si>
  <si>
    <t xml:space="preserve">Firme de concreto de 8 cm de espesor promedio con un F'c=150 kg./cm2 acabado rustico listo para recibir acabado de loseta ceramica, p.u.o.c.t. </t>
  </si>
  <si>
    <r>
      <rPr>
        <b val="true"/>
        <sz val="9"/>
        <rFont val="Arial"/>
        <family val="2"/>
      </rPr>
      <t xml:space="preserve">Muro de tablacemento durock</t>
    </r>
    <r>
      <rPr>
        <sz val="9"/>
        <rFont val="Arial"/>
        <family val="2"/>
      </rPr>
      <t xml:space="preserve">, para sistema para muros exteriores y/o con manejo de agua, pu.o.c.t.</t>
    </r>
  </si>
  <si>
    <t xml:space="preserve">ALB.08</t>
  </si>
  <si>
    <r>
      <rPr>
        <b val="true"/>
        <sz val="9"/>
        <rFont val="Arial"/>
        <family val="2"/>
      </rPr>
      <t xml:space="preserve">Lambrin a base de placas de tablacemento durock</t>
    </r>
    <r>
      <rPr>
        <sz val="9"/>
        <rFont val="Arial"/>
        <family val="2"/>
      </rPr>
      <t xml:space="preserve">, tablacemento a una cara para sistema para muros exteriores y/o con manejo de agua, base de placas de durock Marca  Yeso Panamericano, p.u.o.c.t.</t>
    </r>
  </si>
  <si>
    <t xml:space="preserve">7.5</t>
  </si>
  <si>
    <t xml:space="preserve">ALB.09</t>
  </si>
  <si>
    <r>
      <rPr>
        <b val="true"/>
        <sz val="9"/>
        <rFont val="Arial"/>
        <family val="2"/>
      </rPr>
      <t xml:space="preserve">Falso plafond de tablaroca</t>
    </r>
    <r>
      <rPr>
        <sz val="9"/>
        <rFont val="Arial"/>
        <family val="2"/>
      </rPr>
      <t xml:space="preserve">, a base de placa de yeso USG de 13 mm de espesor, Marca Yeso Panamericano, p.u.o.c.t.</t>
    </r>
  </si>
  <si>
    <t xml:space="preserve">ALB.10</t>
  </si>
  <si>
    <r>
      <rPr>
        <b val="true"/>
        <sz val="9"/>
        <rFont val="Arial"/>
        <family val="2"/>
      </rPr>
      <t xml:space="preserve">Base de concreto para equipo hidroneumatico de 50x60x10cm, con un concreto f’c=200kg/cm2, </t>
    </r>
    <r>
      <rPr>
        <sz val="9"/>
        <rFont val="Arial"/>
        <family val="2"/>
      </rPr>
      <t xml:space="preserve">p.u.o.c.t.</t>
    </r>
  </si>
  <si>
    <r>
      <rPr>
        <b val="true"/>
        <sz val="9"/>
        <rFont val="Arial"/>
        <family val="2"/>
      </rPr>
      <t xml:space="preserve">W.C. Modelo Champion PRO RH EL color blanco, </t>
    </r>
    <r>
      <rPr>
        <sz val="9"/>
        <rFont val="Arial"/>
        <family val="2"/>
      </rPr>
      <t xml:space="preserve">Marca American Standard Línea Básica, con asiento champion slow close color blanco,  p.u.o.c.t.</t>
    </r>
  </si>
  <si>
    <r>
      <rPr>
        <b val="true"/>
        <sz val="9"/>
        <rFont val="Arial"/>
        <family val="2"/>
      </rPr>
      <t xml:space="preserve">Salida sanitaria para W.C.</t>
    </r>
    <r>
      <rPr>
        <sz val="9"/>
        <rFont val="Arial"/>
        <family val="2"/>
      </rPr>
      <t xml:space="preserve"> a base de P.V.C. sanitario (regional) de 100  mm., de diámetro y de 2.30 m. de desarrollo, p.u.o.c.t. </t>
    </r>
  </si>
  <si>
    <t xml:space="preserve">SAL.</t>
  </si>
  <si>
    <r>
      <rPr>
        <b val="true"/>
        <sz val="9"/>
        <rFont val="Arial"/>
        <family val="2"/>
      </rPr>
      <t xml:space="preserve">Salida hidráulica para W.C.</t>
    </r>
    <r>
      <rPr>
        <sz val="9"/>
        <rFont val="Arial"/>
        <family val="2"/>
      </rPr>
      <t xml:space="preserve">, </t>
    </r>
    <r>
      <rPr>
        <b val="true"/>
        <sz val="9"/>
        <rFont val="Arial"/>
        <family val="2"/>
      </rPr>
      <t xml:space="preserve">a base de</t>
    </r>
    <r>
      <rPr>
        <sz val="9"/>
        <rFont val="Arial"/>
        <family val="2"/>
      </rPr>
      <t xml:space="preserve"> </t>
    </r>
    <r>
      <rPr>
        <b val="true"/>
        <sz val="9"/>
        <rFont val="Arial"/>
        <family val="2"/>
      </rPr>
      <t xml:space="preserve">tubería de cobre tipo “M” hidráulico de 13 mm. </t>
    </r>
    <r>
      <rPr>
        <sz val="9"/>
        <rFont val="Arial"/>
        <family val="2"/>
      </rPr>
      <t xml:space="preserve"> con un desarrollo de 4</t>
    </r>
    <r>
      <rPr>
        <b val="true"/>
        <sz val="9"/>
        <rFont val="Arial"/>
        <family val="2"/>
      </rPr>
      <t xml:space="preserve">.00 m, </t>
    </r>
    <r>
      <rPr>
        <sz val="9"/>
        <rFont val="Arial"/>
        <family val="2"/>
      </rPr>
      <t xml:space="preserve">p.u.o.c.t.  </t>
    </r>
  </si>
  <si>
    <t xml:space="preserve">Lavabo, Línea basica Modelo Veracruz I  Marca American Standard, en color blanco, p.u.o.c.t.
</t>
  </si>
  <si>
    <r>
      <rPr>
        <b val="true"/>
        <sz val="9"/>
        <rFont val="Arial"/>
        <family val="2"/>
      </rPr>
      <t xml:space="preserve">Salida sanitaria para Lavabo</t>
    </r>
    <r>
      <rPr>
        <sz val="9"/>
        <rFont val="Arial"/>
        <family val="2"/>
      </rPr>
      <t xml:space="preserve"> a base de P.V.C. sanitario (regional) de 100</t>
    </r>
    <r>
      <rPr>
        <sz val="9"/>
        <color rgb="FFFF0000"/>
        <rFont val="Arial"/>
        <family val="2"/>
      </rPr>
      <t xml:space="preserve"> </t>
    </r>
    <r>
      <rPr>
        <sz val="9"/>
        <rFont val="Arial"/>
        <family val="2"/>
      </rPr>
      <t xml:space="preserve">mm de diámetro y de 2.55 m. de desarrollo, p.u.o.c.t. </t>
    </r>
  </si>
  <si>
    <r>
      <rPr>
        <b val="true"/>
        <sz val="9"/>
        <rFont val="Arial"/>
        <family val="2"/>
      </rPr>
      <t xml:space="preserve">Salida hidráulica para lavabo</t>
    </r>
    <r>
      <rPr>
        <sz val="9"/>
        <rFont val="Arial"/>
        <family val="2"/>
      </rPr>
      <t xml:space="preserve"> </t>
    </r>
    <r>
      <rPr>
        <b val="true"/>
        <sz val="9"/>
        <rFont val="Arial"/>
        <family val="2"/>
      </rPr>
      <t xml:space="preserve">a base de</t>
    </r>
    <r>
      <rPr>
        <sz val="9"/>
        <rFont val="Arial"/>
        <family val="2"/>
      </rPr>
      <t xml:space="preserve"> </t>
    </r>
    <r>
      <rPr>
        <b val="true"/>
        <sz val="9"/>
        <rFont val="Arial"/>
        <family val="2"/>
      </rPr>
      <t xml:space="preserve">tubería de cobre tipo “M” hidráulico de 13 mm. </t>
    </r>
    <r>
      <rPr>
        <sz val="9"/>
        <rFont val="Arial"/>
        <family val="2"/>
      </rPr>
      <t xml:space="preserve"> con un desarrollo de </t>
    </r>
    <r>
      <rPr>
        <b val="true"/>
        <sz val="9"/>
        <rFont val="Arial"/>
        <family val="2"/>
      </rPr>
      <t xml:space="preserve">1.80m., </t>
    </r>
    <r>
      <rPr>
        <sz val="9"/>
        <rFont val="Arial"/>
        <family val="2"/>
      </rPr>
      <t xml:space="preserve">p.u.o.c.t.  </t>
    </r>
  </si>
  <si>
    <r>
      <rPr>
        <b val="true"/>
        <sz val="9"/>
        <rFont val="Arial"/>
        <family val="2"/>
      </rPr>
      <t xml:space="preserve">Llave electrónica Alfa de batería para lavabo Mod. TV-296</t>
    </r>
    <r>
      <rPr>
        <sz val="9"/>
        <rFont val="Arial"/>
        <family val="2"/>
      </rPr>
      <t xml:space="preserve">,  cespol para lavabo Modelo  TV-016, contra para lavabo cromada con rejilla Modelo TH-058 todo de la Marca Helvex, Mangueras Coflex con válvula angular de 13 mm, coples, codos, elementos de fijación, tubería de P.V.C. necesarias, pruebas de funsionamiento, p.u.o.c.t.</t>
    </r>
  </si>
  <si>
    <r>
      <rPr>
        <b val="true"/>
        <sz val="9"/>
        <rFont val="Arial"/>
        <family val="2"/>
      </rPr>
      <t xml:space="preserve">Dispensador de papel higienico en rollo Modelo PH51300 en sanitarios, Marca Jofel, color blanco,</t>
    </r>
    <r>
      <rPr>
        <sz val="9"/>
        <rFont val="Arial"/>
        <family val="2"/>
      </rPr>
      <t xml:space="preserve"> p.u.o.c.t. </t>
    </r>
  </si>
  <si>
    <t xml:space="preserve">IHS.09</t>
  </si>
  <si>
    <r>
      <rPr>
        <b val="true"/>
        <sz val="9"/>
        <rFont val="Arial"/>
        <family val="2"/>
      </rPr>
      <t xml:space="preserve">Dispensador de jabón en cartucho Modelo DJ80001 en sanitarios, Marca Jofel, color blanco, </t>
    </r>
    <r>
      <rPr>
        <sz val="9"/>
        <rFont val="Arial"/>
        <family val="2"/>
      </rPr>
      <t xml:space="preserve">p.u.o.c.t. </t>
    </r>
  </si>
  <si>
    <t xml:space="preserve">IHS.10</t>
  </si>
  <si>
    <r>
      <rPr>
        <b val="true"/>
        <sz val="9"/>
        <rFont val="Arial"/>
        <family val="2"/>
      </rPr>
      <t xml:space="preserve">Dispensador de papel toalla en rollo Modelo PT51000, línea palanca-matic, Marca Jofel, color blanco, </t>
    </r>
    <r>
      <rPr>
        <sz val="9"/>
        <rFont val="Arial"/>
        <family val="2"/>
      </rPr>
      <t xml:space="preserve">p.u.o.c.t. </t>
    </r>
  </si>
  <si>
    <t xml:space="preserve">IHS.11</t>
  </si>
  <si>
    <r>
      <rPr>
        <b val="true"/>
        <sz val="9"/>
        <rFont val="Arial"/>
        <family val="2"/>
      </rPr>
      <t xml:space="preserve">Gancho doble Marca,</t>
    </r>
    <r>
      <rPr>
        <sz val="9"/>
        <rFont val="Arial"/>
        <family val="2"/>
      </rPr>
      <t xml:space="preserve"> </t>
    </r>
    <r>
      <rPr>
        <b val="true"/>
        <sz val="9"/>
        <rFont val="Arial"/>
        <family val="2"/>
      </rPr>
      <t xml:space="preserve">Helvex Modelo EC-106</t>
    </r>
    <r>
      <rPr>
        <sz val="9"/>
        <rFont val="Arial"/>
        <family val="2"/>
      </rPr>
      <t xml:space="preserve"> de la Línea Ecolore, acabado cromo, (para colgado de saco y/o bolsas en sanitarios)  ubicación donde indique la supervisión, barrenos, taquetes, p.u.o.c.t. </t>
    </r>
  </si>
  <si>
    <t xml:space="preserve">IHS.12</t>
  </si>
  <si>
    <r>
      <rPr>
        <b val="true"/>
        <sz val="9"/>
        <rFont val="Arial"/>
        <family val="2"/>
      </rPr>
      <t xml:space="preserve">Barra ángular Boomerang mod. B-066-S (30.5x30.5cm) Marca Helvex (en área de w.c.), </t>
    </r>
    <r>
      <rPr>
        <sz val="9"/>
        <rFont val="Arial"/>
        <family val="2"/>
      </rPr>
      <t xml:space="preserve">p.u.o.c.t.</t>
    </r>
  </si>
  <si>
    <t xml:space="preserve">IHS.13</t>
  </si>
  <si>
    <r>
      <rPr>
        <b val="true"/>
        <sz val="9"/>
        <rFont val="Arial"/>
        <family val="2"/>
      </rPr>
      <t xml:space="preserve">Barra recta de seguridad mod. B-610-S (610cm) Marca Helvex, </t>
    </r>
    <r>
      <rPr>
        <sz val="9"/>
        <rFont val="Arial"/>
        <family val="2"/>
      </rPr>
      <t xml:space="preserve">de tubo de acero inoxidable de 1 ¼” de diámetro, para instalarse en muro sólido (en área de mingitorio y w.c.), p.u.o.c.t.</t>
    </r>
  </si>
  <si>
    <t xml:space="preserve">IHS.14</t>
  </si>
  <si>
    <r>
      <rPr>
        <b val="true"/>
        <sz val="9"/>
        <rFont val="Arial"/>
        <family val="2"/>
      </rPr>
      <t xml:space="preserve">Tubería de P.V.C. (regional) sanitario reforzada de 100 mm. (4”)  de diámetro, </t>
    </r>
    <r>
      <rPr>
        <sz val="9"/>
        <rFont val="Arial"/>
        <family val="2"/>
      </rPr>
      <t xml:space="preserve">p.u.o.c.t. </t>
    </r>
  </si>
  <si>
    <t xml:space="preserve">IHS.15</t>
  </si>
  <si>
    <r>
      <rPr>
        <b val="true"/>
        <sz val="9"/>
        <rFont val="Arial"/>
        <family val="2"/>
      </rPr>
      <t xml:space="preserve">Registro sanitario de 40 x 60 cm con una profundidad de hasta 80 cm , </t>
    </r>
    <r>
      <rPr>
        <sz val="9"/>
        <rFont val="Arial"/>
        <family val="2"/>
      </rPr>
      <t xml:space="preserve">construido a base  de tabique rojo recocido con junteo de cemento arena 1:4 y acabado final en su interior pulido con cemento gris y cal 1:2 (previo repeyado cemento arena),</t>
    </r>
    <r>
      <rPr>
        <b val="true"/>
        <sz val="9"/>
        <rFont val="Arial"/>
        <family val="2"/>
      </rPr>
      <t xml:space="preserve"> </t>
    </r>
    <r>
      <rPr>
        <sz val="9"/>
        <rFont val="Arial"/>
        <family val="2"/>
      </rPr>
      <t xml:space="preserve">p.u.o.c.t. </t>
    </r>
  </si>
  <si>
    <t xml:space="preserve">IHS.16</t>
  </si>
  <si>
    <r>
      <rPr>
        <b val="true"/>
        <sz val="9"/>
        <rFont val="Arial"/>
        <family val="2"/>
      </rPr>
      <t xml:space="preserve">Apertura en cimentaciòn de 15x15 cm. para paso de tuberia sanitaria de pvc de 4", </t>
    </r>
    <r>
      <rPr>
        <sz val="9"/>
        <rFont val="Arial"/>
        <family val="2"/>
      </rPr>
      <t xml:space="preserve">p.u.o.c.t.</t>
    </r>
  </si>
  <si>
    <t xml:space="preserve">IHS.17</t>
  </si>
  <si>
    <r>
      <rPr>
        <b val="true"/>
        <sz val="9"/>
        <rFont val="Arial"/>
        <family val="2"/>
      </rPr>
      <t xml:space="preserve">Válvula de cierre para cobre tipo "M" hidráulico soldable de 19mm., </t>
    </r>
    <r>
      <rPr>
        <sz val="9"/>
        <rFont val="Arial"/>
        <family val="2"/>
      </rPr>
      <t xml:space="preserve"> p.u.o.c.t.</t>
    </r>
  </si>
  <si>
    <t xml:space="preserve">IHS.18</t>
  </si>
  <si>
    <r>
      <rPr>
        <b val="true"/>
        <sz val="9"/>
        <rFont val="Arial"/>
        <family val="2"/>
      </rPr>
      <t xml:space="preserve">Mingitorio ecológico Modelo CL-3003 (Waterfree) de la Marca Maketch, </t>
    </r>
    <r>
      <rPr>
        <sz val="9"/>
        <rFont val="Arial"/>
        <family val="2"/>
      </rPr>
      <t xml:space="preserve">color blanco, conexión a salida sanitaria existente,</t>
    </r>
    <r>
      <rPr>
        <sz val="9"/>
        <color rgb="FFFF0000"/>
        <rFont val="Arial"/>
        <family val="2"/>
      </rPr>
      <t xml:space="preserve">  </t>
    </r>
    <r>
      <rPr>
        <sz val="9"/>
        <rFont val="Arial"/>
        <family val="2"/>
      </rPr>
      <t xml:space="preserve">p.u.o.c.t.</t>
    </r>
  </si>
  <si>
    <t xml:space="preserve">IHS.19</t>
  </si>
  <si>
    <r>
      <rPr>
        <b val="true"/>
        <sz val="9"/>
        <rFont val="Arial"/>
        <family val="2"/>
      </rPr>
      <t xml:space="preserve">Cespol de bote para P.V.C. (regional) sanitario de 50 mm., de salida con coladera metalica,</t>
    </r>
    <r>
      <rPr>
        <sz val="9"/>
        <rFont val="Arial"/>
        <family val="2"/>
      </rPr>
      <t xml:space="preserve"> p.u.o.c.t.</t>
    </r>
  </si>
  <si>
    <t xml:space="preserve">IHS.20</t>
  </si>
  <si>
    <r>
      <rPr>
        <b val="true"/>
        <sz val="9"/>
        <rFont val="Arial"/>
        <family val="2"/>
      </rPr>
      <t xml:space="preserve">Espejo en marco de aluminio de 40x60 cm </t>
    </r>
    <r>
      <rPr>
        <sz val="9"/>
        <rFont val="Arial"/>
        <family val="2"/>
      </rPr>
      <t xml:space="preserve">se deberá colocar con una inclinación de 10 grados respecto a la parte alta,  p.u.o.c.t.</t>
    </r>
  </si>
  <si>
    <t xml:space="preserve">IHS.21</t>
  </si>
  <si>
    <r>
      <rPr>
        <b val="true"/>
        <sz val="9"/>
        <rFont val="Arial"/>
        <family val="2"/>
      </rPr>
      <t xml:space="preserve">Equipo hidroneumático</t>
    </r>
    <r>
      <rPr>
        <sz val="9"/>
        <rFont val="Arial"/>
        <family val="2"/>
      </rPr>
      <t xml:space="preserve"> nuevo con tanque de 60 galones (234lts.) Y bomba de 1 h.p. 1 fase, 127 vca. Marca pedrollo o de igual calidad, p.u.o.c.t.</t>
    </r>
  </si>
  <si>
    <t xml:space="preserve">IHS.22</t>
  </si>
  <si>
    <r>
      <rPr>
        <b val="true"/>
        <sz val="9"/>
        <rFont val="Arial"/>
        <family val="2"/>
      </rPr>
      <t xml:space="preserve">Tuberia de cobre tipo M de 19 mm de diàmetro, </t>
    </r>
    <r>
      <rPr>
        <sz val="9"/>
        <rFont val="Arial"/>
        <family val="2"/>
      </rPr>
      <t xml:space="preserve">para reconexiòn de servicio a salidas existentes, p.u.o.c.t.</t>
    </r>
  </si>
  <si>
    <r>
      <rPr>
        <b val="true"/>
        <sz val="9"/>
        <rFont val="Arial"/>
        <family val="2"/>
      </rPr>
      <t xml:space="preserve">Puerta de herreria para vano de 1.05x2.10 m a base de perfiles de herreria Prolamsa R-300 y rejilla louver cal. 18</t>
    </r>
    <r>
      <rPr>
        <sz val="9"/>
        <rFont val="Arial"/>
        <family val="2"/>
      </rPr>
      <t xml:space="preserve">, con manija marca philips, p.u.o.c.t.</t>
    </r>
  </si>
  <si>
    <t xml:space="preserve">HER.02</t>
  </si>
  <si>
    <r>
      <rPr>
        <b val="true"/>
        <sz val="9"/>
        <rFont val="Arial"/>
        <family val="2"/>
      </rPr>
      <t xml:space="preserve">Puerta de herreria para vano de 0.90x2.00 m </t>
    </r>
    <r>
      <rPr>
        <sz val="9"/>
        <rFont val="Arial"/>
        <family val="2"/>
      </rPr>
      <t xml:space="preserve">a base de perfiles de herreria Prolamsa R-300 y rejilla louver cal. 18, p.u.o.c.t.</t>
    </r>
  </si>
  <si>
    <t xml:space="preserve">HER.03</t>
  </si>
  <si>
    <r>
      <rPr>
        <b val="true"/>
        <sz val="9"/>
        <rFont val="Arial"/>
        <family val="2"/>
      </rPr>
      <t xml:space="preserve">Portòn de herreria para vano de 1.40x2.10 m de dos hojas abatibles, </t>
    </r>
    <r>
      <rPr>
        <sz val="9"/>
        <rFont val="Arial"/>
        <family val="2"/>
      </rPr>
      <t xml:space="preserve">a base de perfiles de herreria Prolamsa R-300 y rejilla louver cal. 18,  p.u.o.c.t.</t>
    </r>
  </si>
  <si>
    <t xml:space="preserve">HER.04</t>
  </si>
  <si>
    <r>
      <rPr>
        <b val="true"/>
        <sz val="9"/>
        <rFont val="Arial"/>
        <family val="2"/>
      </rPr>
      <t xml:space="preserve">Refuerzo a base de acero A-36 ahogado en bastidor,  (p.t.r. de 2”, ángulos de ½”, placa de ¼”) de diferentes medidas,  </t>
    </r>
    <r>
      <rPr>
        <sz val="9"/>
        <rFont val="Arial"/>
        <family val="2"/>
      </rPr>
      <t xml:space="preserve">p.u.o.c.t.</t>
    </r>
  </si>
  <si>
    <r>
      <rPr>
        <b val="true"/>
        <sz val="9"/>
        <rFont val="Arial"/>
        <family val="2"/>
      </rPr>
      <t xml:space="preserve">Puerta de 1.05x2.10 de perfiles aluminio de 2x1.75"  </t>
    </r>
    <r>
      <rPr>
        <sz val="9"/>
        <rFont val="Arial"/>
        <family val="2"/>
      </rPr>
      <t xml:space="preserve">Línea Panorama Marca Cuprum y </t>
    </r>
    <r>
      <rPr>
        <b val="true"/>
        <sz val="9"/>
        <rFont val="Arial"/>
        <family val="2"/>
      </rPr>
      <t xml:space="preserve">acrilico de 6 mm color blanco lechoso</t>
    </r>
    <r>
      <rPr>
        <sz val="9"/>
        <rFont val="Arial"/>
        <family val="2"/>
      </rPr>
      <t xml:space="preserve">, p.u.o.c.t.</t>
    </r>
  </si>
  <si>
    <r>
      <rPr>
        <b val="true"/>
        <sz val="9"/>
        <rFont val="Arial"/>
        <family val="2"/>
      </rPr>
      <t xml:space="preserve">Pintura vinílica</t>
    </r>
    <r>
      <rPr>
        <sz val="9"/>
        <rFont val="Arial"/>
        <family val="2"/>
      </rPr>
      <t xml:space="preserve"> </t>
    </r>
    <r>
      <rPr>
        <b val="true"/>
        <sz val="9"/>
        <rFont val="Arial"/>
        <family val="2"/>
      </rPr>
      <t xml:space="preserve">en muros</t>
    </r>
    <r>
      <rPr>
        <sz val="9"/>
        <rFont val="Arial"/>
        <family val="2"/>
      </rPr>
      <t xml:space="preserve"> interiores y/o exteriores a cualquier altura, Mca. Comex calidad Vinimex (hacer muestreo para elecciòn de color en obra), a dos manos como mínimo, boquillas, hasta cubrir perfectamente la superficie, p.u.o.c.t.</t>
    </r>
  </si>
  <si>
    <r>
      <rPr>
        <b val="true"/>
        <sz val="9"/>
        <rFont val="Arial"/>
        <family val="2"/>
      </rPr>
      <t xml:space="preserve">Pintura vinílica</t>
    </r>
    <r>
      <rPr>
        <sz val="9"/>
        <rFont val="Arial"/>
        <family val="2"/>
      </rPr>
      <t xml:space="preserve"> </t>
    </r>
    <r>
      <rPr>
        <b val="true"/>
        <sz val="9"/>
        <rFont val="Arial"/>
        <family val="2"/>
      </rPr>
      <t xml:space="preserve">en plafòn</t>
    </r>
    <r>
      <rPr>
        <sz val="9"/>
        <rFont val="Arial"/>
        <family val="2"/>
      </rPr>
      <t xml:space="preserve"> a cualquier altura, Mca. Comex calidad Vinimex (hay que igualar el color y hacer muestreo para elecciòn de color en obra), a dos manos como mínimo, boquillas, hasta cubrir perfectamente la superficie, p.u.o.c.t.</t>
    </r>
  </si>
  <si>
    <r>
      <rPr>
        <b val="true"/>
        <sz val="9"/>
        <rFont val="Arial"/>
        <family val="2"/>
      </rPr>
      <t xml:space="preserve">Piso de loseta cerámica marca Interceramic modelo Strata de 50X50cm Modelo  Blanco Mate </t>
    </r>
    <r>
      <rPr>
        <sz val="9"/>
        <rFont val="Arial"/>
        <family val="2"/>
      </rPr>
      <t xml:space="preserve">con juntas de 3 mm. de acuerdo a despiece, con juntas a base de boquillas sin arena de la misma marca, asentado con adhesivo PSP (piso sobre piso) marca.  Interceramic, no se aceptaran piezas desalineadas ni con tropezones, p.u.o.c.t.</t>
    </r>
  </si>
  <si>
    <t xml:space="preserve">ACA.04</t>
  </si>
  <si>
    <r>
      <rPr>
        <b val="true"/>
        <sz val="9"/>
        <rFont val="Arial"/>
        <family val="2"/>
      </rPr>
      <t xml:space="preserve">Lambrin de loseta ceramica marca Interceramic modelo Strata de 50x50 cm  modelo Grigio Mate con juntas de 3 mm de acuerdo a despiece, </t>
    </r>
    <r>
      <rPr>
        <sz val="9"/>
        <rFont val="Arial"/>
        <family val="2"/>
      </rPr>
      <t xml:space="preserve">con juntas a base de boquillas sin arena de la misma marca, asentado con adhesivo PSP (piso sobre piso) marca.  Interceramic, no se aceptaran piezas desalineadas ni con tropezones, p.u.o.c.t.</t>
    </r>
  </si>
  <si>
    <t xml:space="preserve">ACA.05</t>
  </si>
  <si>
    <r>
      <rPr>
        <b val="true"/>
        <sz val="9"/>
        <rFont val="Arial"/>
        <family val="2"/>
      </rPr>
      <t xml:space="preserve">Limpieza final de la obra, </t>
    </r>
    <r>
      <rPr>
        <sz val="9"/>
        <rFont val="Arial"/>
        <family val="2"/>
      </rPr>
      <t xml:space="preserve">la cuál deberá dejar en condiciones óptimas de ser habitada cada área, se realizará con detergentes y limpiadores, se incluyen los pisos, puertas, ventanas, vidrios, muebles sanitarios y todo aquél elemento que lo requiera (no deberá quedar rastro de materiales y/o desechos) a satisfacción de la supervisión interna asignada por la S.C.J.N., p.u.o.c.t.</t>
    </r>
  </si>
  <si>
    <t xml:space="preserve">ACA.06</t>
  </si>
  <si>
    <r>
      <rPr>
        <b val="true"/>
        <sz val="9"/>
        <rFont val="Arial"/>
        <family val="2"/>
      </rPr>
      <t xml:space="preserve">Pintura de esmalte aplicada en plafòn de cubierta a base de  triplay de 19mm y elementos de Herreria </t>
    </r>
    <r>
      <rPr>
        <sz val="9"/>
        <rFont val="Arial"/>
        <family val="2"/>
      </rPr>
      <t xml:space="preserve">PTR </t>
    </r>
    <r>
      <rPr>
        <b val="true"/>
        <sz val="9"/>
        <rFont val="Arial"/>
        <family val="2"/>
      </rPr>
      <t xml:space="preserve">, </t>
    </r>
    <r>
      <rPr>
        <sz val="9"/>
        <rFont val="Arial"/>
        <family val="2"/>
      </rPr>
      <t xml:space="preserve">p.u.o.c.t.</t>
    </r>
  </si>
  <si>
    <t xml:space="preserve">Pintura de esmalte en canalòn de lamina galvanizada de 10x15 cm</t>
  </si>
  <si>
    <r>
      <rPr>
        <b val="true"/>
        <sz val="9"/>
        <rFont val="Arial"/>
        <family val="2"/>
      </rPr>
      <t xml:space="preserve">Desmontaje y retiro de luminaria tipo fluorescente existente de 2X32 o 2x39 w , sin recuperación,</t>
    </r>
    <r>
      <rPr>
        <sz val="9"/>
        <rFont val="Arial"/>
        <family val="2"/>
      </rPr>
      <t xml:space="preserve"> Incluye: desconexion, retiro de soportería, elevaciones, acarreos, mano de obra, equipo y herramienta, p.u.o.c.t.</t>
    </r>
  </si>
  <si>
    <r>
      <rPr>
        <b val="true"/>
        <sz val="9"/>
        <rFont val="Arial"/>
        <family val="2"/>
      </rPr>
      <t xml:space="preserve">Desmontaje y retiro de luminaria tipo incandescente con base de porcelana existente, sin recuperación,</t>
    </r>
    <r>
      <rPr>
        <sz val="9"/>
        <rFont val="Arial"/>
        <family val="2"/>
      </rPr>
      <t xml:space="preserve"> Incluye: desconexion, retiro de soportería, elevaciones, acarreos, mano de obra, equipo y herramienta, p.u.o.c.t.</t>
    </r>
  </si>
  <si>
    <t xml:space="preserve">PRE.ELE.03</t>
  </si>
  <si>
    <r>
      <rPr>
        <b val="true"/>
        <sz val="9"/>
        <rFont val="Arial"/>
        <family val="2"/>
      </rPr>
      <t xml:space="preserve">Desmontaje, retiro y cancelación de apagador </t>
    </r>
    <r>
      <rPr>
        <sz val="9"/>
        <rFont val="Arial"/>
        <family val="2"/>
      </rPr>
      <t xml:space="preserve">para control de luminarias, incluye: desconexion, encintado de puntas, las tapas, resanado y sellado de huecos que no se reutilicen, elevaciones, acarreos, mano de obra, equipo y herramienta, p.u.o.c.t..</t>
    </r>
  </si>
  <si>
    <t xml:space="preserve">PRE.ELE.04</t>
  </si>
  <si>
    <r>
      <rPr>
        <b val="true"/>
        <sz val="9"/>
        <rFont val="Arial"/>
        <family val="2"/>
      </rPr>
      <t xml:space="preserve">Desmontaje, retiro y cancelación de contacto</t>
    </r>
    <r>
      <rPr>
        <sz val="9"/>
        <rFont val="Arial"/>
        <family val="2"/>
      </rPr>
      <t xml:space="preserve">, incluye: desconexion, encintado de puntas, las tapas, resanado y sellado de huecos que no se reutilicen, elevaciones, acarreos, mano de obra, equipo y herramienta, p.u.o.c.t.</t>
    </r>
  </si>
  <si>
    <t xml:space="preserve">PRE.ELE.05</t>
  </si>
  <si>
    <r>
      <rPr>
        <b val="true"/>
        <sz val="9"/>
        <rFont val="Arial"/>
        <family val="2"/>
      </rPr>
      <t xml:space="preserve">Desmontaje, retiro y cancelación de centro de carga tipo QO-2-S</t>
    </r>
    <r>
      <rPr>
        <sz val="9"/>
        <rFont val="Arial"/>
        <family val="2"/>
      </rPr>
      <t xml:space="preserve"> </t>
    </r>
    <r>
      <rPr>
        <b val="true"/>
        <sz val="9"/>
        <rFont val="Arial"/>
        <family val="2"/>
      </rPr>
      <t xml:space="preserve">marca SQUARE´D,</t>
    </r>
    <r>
      <rPr>
        <sz val="9"/>
        <rFont val="Arial"/>
        <family val="2"/>
      </rPr>
      <t xml:space="preserve"> incluye: desconexion, encintado de puntas, retiro de 2 interruptores derivados, elevaciones, acarreos, mano de obra, equipo y herramienta, p.u.o.c.t.</t>
    </r>
  </si>
  <si>
    <t xml:space="preserve">PRE.ELE.06</t>
  </si>
  <si>
    <r>
      <rPr>
        <b val="true"/>
        <sz val="9"/>
        <rFont val="Arial"/>
        <family val="2"/>
      </rPr>
      <t xml:space="preserve">Desmantelamiento de canalizaciones, tubería conduit metálico de diferentes diámetros (de 1/2" a 1) y medidas, rigido o flexible, sin recuperación. </t>
    </r>
    <r>
      <rPr>
        <sz val="9"/>
        <rFont val="Arial"/>
        <family val="2"/>
      </rPr>
      <t xml:space="preserve">Incluye: retiro de soporteria, accesorios, cajas, condulets, materiales, mano de obra, equipo y herramienta p.u.o.c.t.</t>
    </r>
  </si>
  <si>
    <t xml:space="preserve">PRE.ELE.07</t>
  </si>
  <si>
    <r>
      <rPr>
        <b val="true"/>
        <sz val="9"/>
        <rFont val="Arial"/>
        <family val="2"/>
      </rPr>
      <t xml:space="preserve">Desconexión, desmantelamiento sin recuperación de cable  de cobre con y sin aislamiento de diferentes calibres, </t>
    </r>
    <r>
      <rPr>
        <sz val="9"/>
        <rFont val="Arial"/>
        <family val="2"/>
      </rPr>
      <t xml:space="preserve">Incluye: materiales, mano de obra, equipo y herramienta p.u.o.c.t.</t>
    </r>
  </si>
  <si>
    <t xml:space="preserve">ELE.01</t>
  </si>
  <si>
    <r>
      <rPr>
        <sz val="9"/>
        <rFont val="Arial"/>
        <family val="2"/>
      </rPr>
      <t xml:space="preserve">Suministro e instalación de </t>
    </r>
    <r>
      <rPr>
        <b val="true"/>
        <sz val="9"/>
        <rFont val="Arial"/>
        <family val="2"/>
      </rPr>
      <t xml:space="preserve">Tubo metálico galvanizado pared delgada de 13 mm de diámetro, marca  Júpiter,</t>
    </r>
    <r>
      <rPr>
        <sz val="9"/>
        <rFont val="Arial"/>
        <family val="2"/>
      </rPr>
      <t xml:space="preserve"> etiqueta verde, incluye: materiales, accesorios, mano de obra, equipo y herramienta, p.u.o.c.t.</t>
    </r>
  </si>
  <si>
    <t xml:space="preserve">ELE.02</t>
  </si>
  <si>
    <r>
      <rPr>
        <sz val="9"/>
        <rFont val="Arial"/>
        <family val="2"/>
      </rPr>
      <t xml:space="preserve">Suministro e instalación de</t>
    </r>
    <r>
      <rPr>
        <b val="true"/>
        <sz val="9"/>
        <rFont val="Arial"/>
        <family val="2"/>
      </rPr>
      <t xml:space="preserve"> Tubo metálico galvanizado pared delgada de 19 mm de diámetro, marca  Júpiter,</t>
    </r>
    <r>
      <rPr>
        <sz val="9"/>
        <rFont val="Arial"/>
        <family val="2"/>
      </rPr>
      <t xml:space="preserve"> etiqueta verde, incluye: materiales, accesorios, mano de obra, equipo y herramienta, p.u.o.c.t.</t>
    </r>
  </si>
  <si>
    <t xml:space="preserve">ELE.03</t>
  </si>
  <si>
    <r>
      <rPr>
        <sz val="9"/>
        <rFont val="Arial"/>
        <family val="2"/>
      </rPr>
      <t xml:space="preserve">Suministro e instalación de </t>
    </r>
    <r>
      <rPr>
        <b val="true"/>
        <sz val="9"/>
        <rFont val="Arial"/>
        <family val="2"/>
      </rPr>
      <t xml:space="preserve">Cable de cobre monopolar con aislamiento tipo THW-LS vinanel XXI, Marca condumex, 600 v. y 90°c de operación, calibre 3.31 mm2 (12 AWG), </t>
    </r>
    <r>
      <rPr>
        <sz val="9"/>
        <rFont val="Arial"/>
        <family val="2"/>
      </rPr>
      <t xml:space="preserve">Incluye: materiales, mano de obra, equipo y herramienta p.u.o.c.t.</t>
    </r>
  </si>
  <si>
    <t xml:space="preserve">ELE.04</t>
  </si>
  <si>
    <r>
      <rPr>
        <sz val="9"/>
        <rFont val="Arial"/>
        <family val="2"/>
      </rPr>
      <t xml:space="preserve">Suministro e instalación de</t>
    </r>
    <r>
      <rPr>
        <b val="true"/>
        <sz val="9"/>
        <rFont val="Arial"/>
        <family val="2"/>
      </rPr>
      <t xml:space="preserve"> Cable de cobre monopolar con aislamiento tipo THW-LS vinanel XXI, Marca condumex, 600 v. y 90°c de operación, calibre 5.26 mm2 (10 AWG)</t>
    </r>
    <r>
      <rPr>
        <sz val="9"/>
        <rFont val="Arial"/>
        <family val="2"/>
      </rPr>
      <t xml:space="preserve">, Incluye: materiales, mano de obra, equipo y herramienta p.u.o.c.t.</t>
    </r>
  </si>
  <si>
    <t xml:space="preserve">ELE.05</t>
  </si>
  <si>
    <r>
      <rPr>
        <sz val="9"/>
        <rFont val="Arial"/>
        <family val="2"/>
      </rPr>
      <t xml:space="preserve">Suministro e Instalacion y de </t>
    </r>
    <r>
      <rPr>
        <b val="true"/>
        <sz val="9"/>
        <rFont val="Arial"/>
        <family val="2"/>
      </rPr>
      <t xml:space="preserve">Cable de cobre desnudo (sin aislamiento) calibre 3.31 mm2 (12 AWG) marca Condumex.</t>
    </r>
    <r>
      <rPr>
        <sz val="9"/>
        <rFont val="Arial"/>
        <family val="2"/>
      </rPr>
      <t xml:space="preserve"> Incluye: materiales, mano de obra, equipo y herramienta p.u.o.c.t.</t>
    </r>
  </si>
  <si>
    <t xml:space="preserve">ELE.06</t>
  </si>
  <si>
    <r>
      <rPr>
        <sz val="9"/>
        <rFont val="Arial"/>
        <family val="2"/>
      </rPr>
      <t xml:space="preserve">Suministro, instalación y puesta en operación de </t>
    </r>
    <r>
      <rPr>
        <b val="true"/>
        <sz val="9"/>
        <rFont val="Arial"/>
        <family val="2"/>
      </rPr>
      <t xml:space="preserve">Apagador Sencillo  color marfil Cat. 5001N  marca Bticiño</t>
    </r>
    <r>
      <rPr>
        <sz val="9"/>
        <rFont val="Arial"/>
        <family val="2"/>
      </rPr>
      <t xml:space="preserve">.  Incluye: materiales, mano de obra, equipo y herramienta p.u.o.c.t.</t>
    </r>
  </si>
  <si>
    <t xml:space="preserve">ELE.07</t>
  </si>
  <si>
    <r>
      <rPr>
        <sz val="9"/>
        <rFont val="Arial"/>
        <family val="2"/>
      </rPr>
      <t xml:space="preserve">Suministro e instalación de</t>
    </r>
    <r>
      <rPr>
        <b val="true"/>
        <sz val="9"/>
        <rFont val="Arial"/>
        <family val="2"/>
      </rPr>
      <t xml:space="preserve"> Placa de 1, 2 ó 3 ventanas, marca bticino, modelo magic, n° de cat. 503/11R, 503/12R, ó 503/13R</t>
    </r>
    <r>
      <rPr>
        <sz val="9"/>
        <rFont val="Arial"/>
        <family val="2"/>
      </rPr>
      <t xml:space="preserve">, p.u.o.c.t.</t>
    </r>
  </si>
  <si>
    <t xml:space="preserve">ELE.08</t>
  </si>
  <si>
    <r>
      <rPr>
        <sz val="9"/>
        <rFont val="Arial"/>
        <family val="2"/>
      </rPr>
      <t xml:space="preserve">Suministro, instalación y puesta en operación de </t>
    </r>
    <r>
      <rPr>
        <b val="true"/>
        <sz val="9"/>
        <rFont val="Arial"/>
        <family val="2"/>
      </rPr>
      <t xml:space="preserve">Contacto monofásico duplex polarizado de 15 Amp., color marfil cat. 5262-I, marca Leviton. </t>
    </r>
    <r>
      <rPr>
        <sz val="9"/>
        <rFont val="Arial"/>
        <family val="2"/>
      </rPr>
      <t xml:space="preserve">Con tapa para contacto monofásico duplex polarizado, color  marfil cat. 80703-I, marca Leviton. Incluye: materiales, mano de obra, equipo y herramienta p.u.o.c.t.</t>
    </r>
  </si>
  <si>
    <t xml:space="preserve">ELE.09</t>
  </si>
  <si>
    <r>
      <rPr>
        <sz val="9"/>
        <rFont val="Arial"/>
        <family val="2"/>
      </rPr>
      <t xml:space="preserve">Suministro, instalación y puesta en operación de </t>
    </r>
    <r>
      <rPr>
        <b val="true"/>
        <sz val="9"/>
        <rFont val="Arial"/>
        <family val="2"/>
      </rPr>
      <t xml:space="preserve">Luminario de sobreponer, Marca "IPSA" modelo LEDPTL-R-12W/B/30, 100-240 V, 60 HTZ., 12 watts, de ∅=174 mm.  </t>
    </r>
    <r>
      <rPr>
        <sz val="9"/>
        <rFont val="Arial"/>
        <family val="2"/>
      </rPr>
      <t xml:space="preserve">incluye: materiales, mano de obra, equipo y herramienta p.u.o.c.t.</t>
    </r>
  </si>
  <si>
    <t xml:space="preserve">ELE.10</t>
  </si>
  <si>
    <r>
      <rPr>
        <sz val="9"/>
        <rFont val="Arial"/>
        <family val="2"/>
      </rPr>
      <t xml:space="preserve">Suministro, instalación y puesta en operación de </t>
    </r>
    <r>
      <rPr>
        <b val="true"/>
        <sz val="9"/>
        <rFont val="Arial"/>
        <family val="2"/>
      </rPr>
      <t xml:space="preserve">Luminario de sobreponer, Marca "IPSA" modelo LEDPTL-C-24W/B/65, 100-240 V, 60 HTZ., 24 watts, de 300 x 300 mm.  </t>
    </r>
    <r>
      <rPr>
        <sz val="9"/>
        <rFont val="Arial"/>
        <family val="2"/>
      </rPr>
      <t xml:space="preserve">incluye: materiales, mano de obra, equipo y herramienta p.u.o.c.t.</t>
    </r>
  </si>
  <si>
    <t xml:space="preserve">ELE.11</t>
  </si>
  <si>
    <r>
      <rPr>
        <sz val="9"/>
        <rFont val="Arial"/>
        <family val="2"/>
      </rPr>
      <t xml:space="preserve">Suministro, instalación y puesta en operación de </t>
    </r>
    <r>
      <rPr>
        <b val="true"/>
        <sz val="9"/>
        <rFont val="Arial"/>
        <family val="2"/>
      </rPr>
      <t xml:space="preserve">Lampara de emergencia de sobreponer, Marca "IPSA" modelo LED-3360L, 127 V, 60 HTZ., 6 watts, de 20 leds,  tiempo de uso continuo de 8 hrs..  </t>
    </r>
    <r>
      <rPr>
        <sz val="9"/>
        <rFont val="Arial"/>
        <family val="2"/>
      </rPr>
      <t xml:space="preserve">incluye: materiales, mano de obra, equipo y herramienta p.u.o.c.t.</t>
    </r>
  </si>
  <si>
    <t xml:space="preserve">ELE.12</t>
  </si>
  <si>
    <r>
      <rPr>
        <sz val="9"/>
        <rFont val="Arial"/>
        <family val="2"/>
      </rPr>
      <t xml:space="preserve">Suministro, instalación y puesta en operación de </t>
    </r>
    <r>
      <rPr>
        <b val="true"/>
        <sz val="9"/>
        <rFont val="Arial"/>
        <family val="2"/>
      </rPr>
      <t xml:space="preserve">extractor de aire marca IPSA modelo Slim 4 de 158X158 mm, 127 Volts, potencia de 11 w,  </t>
    </r>
    <r>
      <rPr>
        <sz val="9"/>
        <rFont val="Arial"/>
        <family val="2"/>
      </rPr>
      <t xml:space="preserve">incluye: materiales, mano de obra, equipo y herramienta p.u.o.c.t.</t>
    </r>
  </si>
  <si>
    <t xml:space="preserve">ELE.13</t>
  </si>
  <si>
    <r>
      <rPr>
        <sz val="9"/>
        <rFont val="Arial"/>
        <family val="2"/>
      </rPr>
      <t xml:space="preserve">Suministro, instalación y puesta en operación de </t>
    </r>
    <r>
      <rPr>
        <b val="true"/>
        <sz val="9"/>
        <rFont val="Arial"/>
        <family val="2"/>
      </rPr>
      <t xml:space="preserve">Reflector, Marca "IPSA" modelo  REFLED-50W/65, 100-264 V, 60 HTZ., 50 watts, con una medida de 280X230 mm </t>
    </r>
    <r>
      <rPr>
        <sz val="9"/>
        <rFont val="Arial"/>
        <family val="2"/>
      </rPr>
      <t xml:space="preserve">incluye: materiales, mano de obra, equipo y herramienta p.u.o.c.t.</t>
    </r>
  </si>
  <si>
    <t xml:space="preserve">ELE.14</t>
  </si>
  <si>
    <r>
      <rPr>
        <sz val="9"/>
        <rFont val="Arial"/>
        <family val="2"/>
      </rPr>
      <t xml:space="preserve">Suministro, instalación y puesta en operación de</t>
    </r>
    <r>
      <rPr>
        <b val="true"/>
        <sz val="9"/>
        <rFont val="Arial"/>
        <family val="2"/>
      </rPr>
      <t xml:space="preserve"> FOTOCELDA TORK, 127 VCA MOD. 2021,  montaje en receptaculo 2224,</t>
    </r>
    <r>
      <rPr>
        <sz val="9"/>
        <rFont val="Arial"/>
        <family val="2"/>
      </rPr>
      <t xml:space="preserve"> incluye: receptaculo 224 y base metalica, materiales, mano de obra, equipo y herramienta p.u.o.c.t.</t>
    </r>
  </si>
  <si>
    <t xml:space="preserve">ELE.15</t>
  </si>
  <si>
    <r>
      <rPr>
        <sz val="9"/>
        <rFont val="Arial"/>
        <family val="2"/>
      </rPr>
      <t xml:space="preserve">Suministro de</t>
    </r>
    <r>
      <rPr>
        <b val="true"/>
        <sz val="9"/>
        <rFont val="Arial"/>
        <family val="2"/>
      </rPr>
      <t xml:space="preserve"> Centro de carga QOD, monofásico 1F-3H-120/240 vca, No. Cat.  QOD2S  con kit de tierra PK3GTA-1 Mca., Square’d. El suministro se tomara en cuenta, cuando el equipo sea verificado y recibido por la supervisión de obra, en el lugar donde se efectuan los trabajos, p.u.o.c.t.</t>
    </r>
  </si>
  <si>
    <t xml:space="preserve">ELE.16</t>
  </si>
  <si>
    <r>
      <rPr>
        <sz val="9"/>
        <rFont val="Arial"/>
        <family val="2"/>
      </rPr>
      <t xml:space="preserve">Instalación y puesta en operación de</t>
    </r>
    <r>
      <rPr>
        <b val="true"/>
        <sz val="9"/>
        <rFont val="Arial"/>
        <family val="2"/>
      </rPr>
      <t xml:space="preserve"> Centro de carga QOD, monofásico 1F-3H-120/240 vca, No. Cat.  QOD2S  con kit de tierra PK3GTA-1 Mca., Square’d.  Incluye: materiales, mano de obra, equipo y herramienta p.u.o.c.t.</t>
    </r>
  </si>
  <si>
    <t xml:space="preserve">ELE.17</t>
  </si>
  <si>
    <r>
      <rPr>
        <sz val="9"/>
        <rFont val="Arial"/>
        <family val="2"/>
      </rPr>
      <t xml:space="preserve">Suministro de</t>
    </r>
    <r>
      <rPr>
        <b val="true"/>
        <sz val="9"/>
        <rFont val="Arial"/>
        <family val="2"/>
      </rPr>
      <t xml:space="preserve"> Interruptor Termomagnético tipo QO enchufable de 1, polo, 15 Amps., Cat. QO0115, marca Square'D.</t>
    </r>
    <r>
      <rPr>
        <sz val="9"/>
        <rFont val="Arial"/>
        <family val="2"/>
      </rPr>
      <t xml:space="preserve"> El suministro se tomara en cuenta, cuando el equipo sea verificado y recibido por la supervisión de obra, en el lugar donde se efectuan los trabajos, p.u.o.c.t.</t>
    </r>
  </si>
  <si>
    <t xml:space="preserve">ELE.18</t>
  </si>
  <si>
    <r>
      <rPr>
        <sz val="9"/>
        <rFont val="Arial"/>
        <family val="2"/>
      </rPr>
      <t xml:space="preserve">Instalación y puesta en operación  de</t>
    </r>
    <r>
      <rPr>
        <b val="true"/>
        <sz val="9"/>
        <rFont val="Arial"/>
        <family val="2"/>
      </rPr>
      <t xml:space="preserve"> Interruptor Termomagnético tipo QO enchufable de 1, polo, 15 Amps., Cat. QO0115, marca Square'D</t>
    </r>
    <r>
      <rPr>
        <sz val="9"/>
        <rFont val="Arial"/>
        <family val="2"/>
      </rPr>
      <t xml:space="preserve"> Incluye: materiales, mano de obra, equipo y herramienta p.u.o.c.t.</t>
    </r>
  </si>
  <si>
    <r>
      <rPr>
        <b val="true"/>
        <sz val="9"/>
        <rFont val="Arial"/>
        <family val="2"/>
      </rPr>
      <t xml:space="preserve">Señalamiento con las instrucciones </t>
    </r>
    <r>
      <rPr>
        <sz val="9"/>
        <rFont val="Arial"/>
        <family val="2"/>
      </rPr>
      <t xml:space="preserve">(</t>
    </r>
    <r>
      <rPr>
        <b val="true"/>
        <sz val="9"/>
        <rFont val="Arial"/>
        <family val="2"/>
      </rPr>
      <t xml:space="preserve">QUE HACER EN SISMO E INCENDIO</t>
    </r>
    <r>
      <rPr>
        <sz val="9"/>
        <rFont val="Arial"/>
        <family val="2"/>
      </rPr>
      <t xml:space="preserve">) para Casas de la Cultura Jurídica, fabricado en placa de estireno cailbre 40, fotoluminiscente con medidas de 30x45cm adherida sobre base de MDF de 6 mm. de espesor con esquinas inferiores boledas y cantos acabados en color negro, p.u.o.c.t.</t>
    </r>
  </si>
  <si>
    <r>
      <rPr>
        <b val="true"/>
        <sz val="9"/>
        <rFont val="Arial"/>
        <family val="2"/>
      </rPr>
      <t xml:space="preserve">Letrero para señalamiento en sanitarios Marca Sablón </t>
    </r>
    <r>
      <rPr>
        <sz val="9"/>
        <rFont val="Arial"/>
        <family val="2"/>
      </rPr>
      <t xml:space="preserve">a base de placa rìgida, p.u.o.c.t.</t>
    </r>
  </si>
  <si>
    <r>
      <rPr>
        <sz val="9"/>
        <rFont val="Arial"/>
        <family val="2"/>
      </rPr>
      <t xml:space="preserve">Letrero a base de placa rìgida autoadherible mediana de 22.80x15.20 cm clave 7930  que</t>
    </r>
    <r>
      <rPr>
        <b val="true"/>
        <sz val="9"/>
        <rFont val="Arial"/>
        <family val="2"/>
      </rPr>
      <t xml:space="preserve"> indica baños hombres</t>
    </r>
    <r>
      <rPr>
        <sz val="9"/>
        <rFont val="Arial"/>
        <family val="2"/>
      </rPr>
      <t xml:space="preserve">, Marca Sablón, p.u.o.c.t.</t>
    </r>
  </si>
  <si>
    <r>
      <rPr>
        <sz val="9"/>
        <rFont val="Arial"/>
        <family val="2"/>
      </rPr>
      <t xml:space="preserve">Letrero a base de placa rìgida autoadherible mediana de 22.80x15.20 cm clave 7931  que</t>
    </r>
    <r>
      <rPr>
        <b val="true"/>
        <sz val="9"/>
        <rFont val="Arial"/>
        <family val="2"/>
      </rPr>
      <t xml:space="preserve"> indica baños mujeres</t>
    </r>
    <r>
      <rPr>
        <sz val="9"/>
        <rFont val="Arial"/>
        <family val="2"/>
      </rPr>
      <t xml:space="preserve">, Marca Sablón, p.u.o.c.t.</t>
    </r>
  </si>
  <si>
    <r>
      <rPr>
        <b val="true"/>
        <sz val="9"/>
        <rFont val="Arial"/>
        <family val="2"/>
      </rPr>
      <t xml:space="preserve">Señalizaciòn de simbolo internacional de personas con discapacidad de 40x40cm</t>
    </r>
    <r>
      <rPr>
        <sz val="9"/>
        <rFont val="Arial"/>
        <family val="2"/>
      </rPr>
      <t xml:space="preserve"> pintado en piso, con simbolo internacional para personas con discapacidad, hecho a base de pintura acrílica base agua, para señalamiento de tránsito, linea VIA COLOR PLUS, Marca Comex, en color azul para el fondo y la figura estilizada de discapacidad en color blanco, aplicación a dos manos siguiendo las recomendaciones de la carta técnica del Fabricante, p.u.o.c.t.</t>
    </r>
  </si>
  <si>
    <r>
      <rPr>
        <b val="true"/>
        <sz val="9"/>
        <rFont val="Arial"/>
        <family val="2"/>
      </rPr>
      <t xml:space="preserve">Señalización </t>
    </r>
    <r>
      <rPr>
        <sz val="9"/>
        <rFont val="Arial"/>
        <family val="2"/>
      </rPr>
      <t xml:space="preserve">en zona estacionamiento, </t>
    </r>
    <r>
      <rPr>
        <b val="true"/>
        <sz val="9"/>
        <rFont val="Arial"/>
        <family val="2"/>
      </rPr>
      <t xml:space="preserve">por medio de Pedestal con poste de tubo con costura cedula 40 de 2" (5,43kg/m) y tapa, </t>
    </r>
    <r>
      <rPr>
        <sz val="9"/>
        <rFont val="Arial"/>
        <family val="2"/>
      </rPr>
      <t xml:space="preserve">base de placa de acero de 40x40 cm de 1/2", lamina lisa calibre 14 de 45x60 cm fijada a poste por medio de tornillos con tuerca y roldana plana de presión, placa colocada a una altura de 1.60m sobre nivel de piso terminado, con simbolo internacional de accesibilidad de 40x40cm. en color azul para el fondo y la figura estilizada de discapacidad en color blanco, con letrero y  la leyenda  "exclusivo discapacitados" ( pintura fotoluminicente), aplicación a dos manos siguiendo las recomendaciones de la carta técnica del Fabricante, segùn diseño, p.u.o.c.t.</t>
    </r>
  </si>
  <si>
    <t xml:space="preserve">SEÑ.05</t>
  </si>
  <si>
    <r>
      <rPr>
        <b val="true"/>
        <sz val="9"/>
        <rFont val="Arial"/>
        <family val="2"/>
      </rPr>
      <t xml:space="preserve">Tope de Hule para cajón de estacionamiento de 182x15x10cm. de peralte, </t>
    </r>
    <r>
      <rPr>
        <sz val="9"/>
        <rFont val="Arial"/>
        <family val="2"/>
      </rPr>
      <t xml:space="preserve">Tipo Part-It de corcho reciclado con adhesivo de uretano y clavos de 14" de longitud con pintura color amarillo con reflectividad (pintura de fábrica), p.u.o.c.t.</t>
    </r>
  </si>
  <si>
    <t xml:space="preserve">SEÑ.06</t>
  </si>
  <si>
    <r>
      <rPr>
        <b val="true"/>
        <sz val="9"/>
        <rFont val="Arial"/>
        <family val="2"/>
      </rPr>
      <t xml:space="preserve">Señalización de cajón de estacionamiento de 3.80x5.00 m con simbolo internacional de accesibilidad </t>
    </r>
    <r>
      <rPr>
        <sz val="9"/>
        <rFont val="Arial"/>
        <family val="2"/>
      </rPr>
      <t xml:space="preserve">con Pintura acrílica base agua para señalamiento de tránsito, p.u.o.c.t.</t>
    </r>
  </si>
  <si>
    <t xml:space="preserve">SEÑ.07</t>
  </si>
  <si>
    <r>
      <rPr>
        <b val="true"/>
        <sz val="9"/>
        <rFont val="Arial"/>
        <family val="2"/>
      </rPr>
      <t xml:space="preserve">Recorte de piso de 1.30 cm de ancho por 1.00 cm de profundidad para guia tactil </t>
    </r>
    <r>
      <rPr>
        <sz val="9"/>
        <rFont val="Arial"/>
        <family val="2"/>
      </rPr>
      <t xml:space="preserve">para personas con discapacidad visual, resanando con mortero cemento arena con adhesivo festerbond, p.u.o.c.t.</t>
    </r>
  </si>
  <si>
    <t xml:space="preserve">MOV. ANAQUELES</t>
  </si>
  <si>
    <t xml:space="preserve">MOV. ANQUELES DE BOBLIOTECA</t>
  </si>
  <si>
    <t xml:space="preserve">MOV. MOBILIARIO</t>
  </si>
  <si>
    <t xml:space="preserve">RECORTE Y DEMOLICION DE MURO  DE TABLAROCA</t>
  </si>
  <si>
    <t xml:space="preserve">+</t>
  </si>
  <si>
    <t xml:space="preserve">10%,.</t>
  </si>
  <si>
    <t xml:space="preserve">DESMONTAJE Y REUBICAION DE CLOSET</t>
  </si>
  <si>
    <t xml:space="preserve">DESMONTAJE Y RETIRO DE PUERTA</t>
  </si>
  <si>
    <t xml:space="preserve">Demolición de plafón de tablaroca</t>
  </si>
  <si>
    <t xml:space="preserve">5%,.</t>
  </si>
  <si>
    <t xml:space="preserve">Demolición de murete de concreto armado de 9cm. de espesor una altura de 1.01m,</t>
  </si>
  <si>
    <t xml:space="preserve">MURO DE TABLAROCA CAPA DOBLE CARA</t>
  </si>
  <si>
    <t xml:space="preserve">L</t>
  </si>
  <si>
    <t xml:space="preserve">H</t>
  </si>
  <si>
    <t xml:space="preserve">MURO DE TABLAROCA</t>
  </si>
  <si>
    <t xml:space="preserve">MURO DE TABLACEMENTO DUROCK</t>
  </si>
  <si>
    <t xml:space="preserve">PLAFOND DE TABLAROCA</t>
  </si>
  <si>
    <t xml:space="preserve">FALDON DE TABLAROCA DE 0.28X0.25X0.25</t>
  </si>
  <si>
    <t xml:space="preserve">CAJILLO DE TABLAROCA DE 0.28X0.15X0.15</t>
  </si>
  <si>
    <t xml:space="preserve">S.U.M.</t>
  </si>
  <si>
    <t xml:space="preserve">OFICINA TITULAR</t>
  </si>
  <si>
    <t xml:space="preserve">ALIMENTACIÓN DE AGUA POTABLE</t>
  </si>
  <si>
    <t xml:space="preserve">TUB-13MM </t>
  </si>
  <si>
    <t xml:space="preserve">2.47+1.00M.</t>
  </si>
  <si>
    <t xml:space="preserve">SAL</t>
  </si>
  <si>
    <t xml:space="preserve">H Y M.</t>
  </si>
  <si>
    <t xml:space="preserve">W.C. Modelo Cadet 3 FloWise</t>
  </si>
  <si>
    <t xml:space="preserve">Lavabo, Línea basica Modelo Veracruz I </t>
  </si>
  <si>
    <t xml:space="preserve">Piso de loseta vInilica Marca Vinilasa de 30.4x30.4 cm. Linea Solid Modelo 60</t>
  </si>
  <si>
    <t xml:space="preserve">Piso de loseta vInilica Marca Vinilasa de 30.4x30.4 cm. Linea Laja Natura</t>
  </si>
  <si>
    <t xml:space="preserve">-</t>
  </si>
  <si>
    <t xml:space="preserve">Zoclo vinilico de 10 cm. de peralte color negro marca Vinilasa</t>
  </si>
  <si>
    <t xml:space="preserve">Pintura vinílica en muros interiores</t>
  </si>
  <si>
    <t xml:space="preserve">p.baja</t>
  </si>
  <si>
    <t xml:space="preserve">perimetro salon de usos multiples y sala de videoconferencia</t>
  </si>
  <si>
    <t xml:space="preserve">1er. Nivel</t>
  </si>
  <si>
    <t xml:space="preserve">muros cortafuego</t>
  </si>
  <si>
    <t xml:space="preserve">oficinas </t>
  </si>
  <si>
    <t xml:space="preserve">sanitarios</t>
  </si>
  <si>
    <t xml:space="preserve">sanitarios exterior</t>
  </si>
  <si>
    <t xml:space="preserve">cajillo S.U.M.</t>
  </si>
  <si>
    <t xml:space="preserve">Muro salida de emergencia</t>
  </si>
  <si>
    <t xml:space="preserve">Pintura vinílica en plafones</t>
  </si>
  <si>
    <t xml:space="preserve">Faldón P. baja</t>
  </si>
  <si>
    <t xml:space="preserve">plafond P. Baja S.U.M.</t>
  </si>
  <si>
    <t xml:space="preserve">Plafond Acervo P. Alta</t>
  </si>
  <si>
    <t xml:space="preserve">sanitario H.</t>
  </si>
  <si>
    <t xml:space="preserve">Sanitario M.</t>
  </si>
  <si>
    <t xml:space="preserve">vetibulo</t>
  </si>
  <si>
    <t xml:space="preserve">oficina </t>
  </si>
  <si>
    <t xml:space="preserve">Ofc. Titular</t>
  </si>
  <si>
    <t xml:space="preserve">HC.01</t>
  </si>
  <si>
    <t xml:space="preserve">Paneles moviles sono-aislantes Marca Zurvia</t>
  </si>
  <si>
    <t xml:space="preserve">HC.02</t>
  </si>
  <si>
    <t xml:space="preserve">Ventana tipo fijo de aluminio de 1.20x1.40 m.</t>
  </si>
  <si>
    <t xml:space="preserve">HC.05</t>
  </si>
  <si>
    <t xml:space="preserve">ptr de 1 1/2"x 1 1/2"</t>
  </si>
  <si>
    <t xml:space="preserve">PESO</t>
  </si>
  <si>
    <t xml:space="preserve">4kg./m</t>
  </si>
  <si>
    <t xml:space="preserve">PLACA DE 15X15CM. 1/4" ESP.</t>
  </si>
  <si>
    <t xml:space="preserve">1.5 KG./PZA</t>
  </si>
  <si>
    <t xml:space="preserve">ANGULO DE 1/2"X3"</t>
  </si>
  <si>
    <t xml:space="preserve">13.99KG/M</t>
  </si>
</sst>
</file>

<file path=xl/styles.xml><?xml version="1.0" encoding="utf-8"?>
<styleSheet xmlns="http://schemas.openxmlformats.org/spreadsheetml/2006/main">
  <numFmts count="12">
    <numFmt numFmtId="164" formatCode="General"/>
    <numFmt numFmtId="165" formatCode="_-[$€-2]* #,##0.00_-;\-[$€-2]* #,##0.00_-;_-[$€-2]* \-??_-"/>
    <numFmt numFmtId="166" formatCode="_-* #,##0.00\ _€_-;\-* #,##0.00\ _€_-;_-* \-??\ _€_-;_-@_-"/>
    <numFmt numFmtId="167" formatCode="_(&quot;$ &quot;* #,##0.00_);_(&quot;$ &quot;* \(#,##0.00\);_(&quot;$ &quot;* \-??_);_(@_)"/>
    <numFmt numFmtId="168" formatCode="0.00"/>
    <numFmt numFmtId="169" formatCode="#,##0.00"/>
    <numFmt numFmtId="170" formatCode="[$$-80A]#,##0.00"/>
    <numFmt numFmtId="171" formatCode="0.000"/>
    <numFmt numFmtId="172" formatCode="#,##0"/>
    <numFmt numFmtId="173" formatCode="0.0"/>
    <numFmt numFmtId="174" formatCode="0"/>
    <numFmt numFmtId="175" formatCode="General"/>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u val="single"/>
      <sz val="10"/>
      <color rgb="FF0000FF"/>
      <name val="Arial"/>
      <family val="2"/>
    </font>
    <font>
      <sz val="11"/>
      <color rgb="FF800080"/>
      <name val="Calibri"/>
      <family val="2"/>
    </font>
    <font>
      <sz val="11"/>
      <color rgb="FF808000"/>
      <name val="Calibri"/>
      <family val="2"/>
    </font>
    <font>
      <sz val="10"/>
      <name val="Arial"/>
      <family val="2"/>
    </font>
    <font>
      <b val="true"/>
      <sz val="11"/>
      <color rgb="FF424242"/>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8"/>
      <color rgb="FF333399"/>
      <name val="Cambria"/>
      <family val="2"/>
    </font>
    <font>
      <sz val="9"/>
      <name val="Arial"/>
      <family val="2"/>
    </font>
    <font>
      <b val="true"/>
      <sz val="9"/>
      <name val="Arial"/>
      <family val="2"/>
    </font>
    <font>
      <b val="true"/>
      <sz val="16"/>
      <name val="Arial"/>
      <family val="2"/>
    </font>
    <font>
      <b val="true"/>
      <sz val="14"/>
      <name val="Arial"/>
      <family val="2"/>
    </font>
    <font>
      <b val="true"/>
      <sz val="12"/>
      <name val="Arial"/>
      <family val="2"/>
    </font>
    <font>
      <b val="true"/>
      <sz val="11"/>
      <name val="Arial"/>
      <family val="2"/>
    </font>
    <font>
      <sz val="10"/>
      <color rgb="FFFF0000"/>
      <name val="Arial"/>
      <family val="2"/>
    </font>
    <font>
      <sz val="8"/>
      <name val="Arial"/>
      <family val="2"/>
    </font>
    <font>
      <b val="true"/>
      <sz val="10"/>
      <name val="Arial"/>
      <family val="2"/>
    </font>
    <font>
      <sz val="9"/>
      <color rgb="FFFF0000"/>
      <name val="Arial"/>
      <family val="2"/>
    </font>
    <font>
      <b val="true"/>
      <sz val="18"/>
      <name val="Arial"/>
      <family val="2"/>
    </font>
    <font>
      <b val="true"/>
      <sz val="9"/>
      <color rgb="FFFF0000"/>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969696"/>
        <bgColor rgb="FF808080"/>
      </patternFill>
    </fill>
    <fill>
      <patternFill patternType="solid">
        <fgColor rgb="FFFFFFFF"/>
        <bgColor rgb="FFFFFFC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diagonal/>
    </border>
  </borders>
  <cellStyleXfs count="4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xf numFmtId="164" fontId="13" fillId="13" borderId="0" applyFont="true" applyBorder="false" applyAlignment="false" applyProtection="false"/>
    <xf numFmtId="164" fontId="13" fillId="1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16" fillId="12" borderId="5" applyFont="true" applyBorder="true" applyAlignment="false" applyProtection="false"/>
    <xf numFmtId="164" fontId="16" fillId="12" borderId="5" applyFont="true" applyBorder="tru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8" fontId="22" fillId="12" borderId="0" xfId="0" applyFont="true" applyBorder="true" applyAlignment="true" applyProtection="false">
      <alignment horizontal="center" vertical="bottom" textRotation="0" wrapText="false" indent="0" shrinkToFit="false"/>
      <protection locked="true" hidden="false"/>
    </xf>
    <xf numFmtId="168" fontId="22"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4" fillId="12" borderId="0" xfId="0" applyFont="true" applyBorder="true" applyAlignment="true" applyProtection="false">
      <alignment horizontal="center" vertical="bottom" textRotation="0" wrapText="false" indent="0" shrinkToFit="false"/>
      <protection locked="true" hidden="false"/>
    </xf>
    <xf numFmtId="164" fontId="25" fillId="12" borderId="0" xfId="0" applyFont="true" applyBorder="true" applyAlignment="true" applyProtection="false">
      <alignment horizontal="center" vertical="bottom" textRotation="0" wrapText="false" indent="0" shrinkToFit="false"/>
      <protection locked="true" hidden="false"/>
    </xf>
    <xf numFmtId="164" fontId="26" fillId="12" borderId="0" xfId="0" applyFont="true" applyBorder="true" applyAlignment="true" applyProtection="false">
      <alignment horizontal="center" vertical="bottom" textRotation="0" wrapText="false" indent="0" shrinkToFit="false"/>
      <protection locked="true" hidden="false"/>
    </xf>
    <xf numFmtId="164" fontId="27" fillId="12" borderId="0" xfId="0" applyFont="true" applyBorder="true" applyAlignment="true" applyProtection="false">
      <alignment horizontal="center" vertical="bottom" textRotation="0" wrapText="false" indent="0" shrinkToFit="false"/>
      <protection locked="true" hidden="false"/>
    </xf>
    <xf numFmtId="164" fontId="22" fillId="12" borderId="0" xfId="0" applyFont="true" applyBorder="true" applyAlignment="true" applyProtection="false">
      <alignment horizontal="center" vertical="bottom" textRotation="0" wrapText="false" indent="0" shrinkToFit="false"/>
      <protection locked="true" hidden="false"/>
    </xf>
    <xf numFmtId="164" fontId="23" fillId="12" borderId="0" xfId="0" applyFont="true" applyBorder="true" applyAlignment="true" applyProtection="false">
      <alignment horizontal="left" vertical="bottom" textRotation="0" wrapText="false" indent="0" shrinkToFit="false"/>
      <protection locked="true" hidden="false"/>
    </xf>
    <xf numFmtId="164" fontId="22" fillId="12" borderId="0" xfId="0" applyFont="true" applyBorder="false" applyAlignment="true" applyProtection="false">
      <alignment horizontal="general" vertical="bottom" textRotation="0" wrapText="false" indent="0" shrinkToFit="false"/>
      <protection locked="true" hidden="false"/>
    </xf>
    <xf numFmtId="164" fontId="22" fillId="12" borderId="0" xfId="0" applyFont="true" applyBorder="true" applyAlignment="true" applyProtection="false">
      <alignment horizontal="general" vertical="bottom" textRotation="0" wrapText="false" indent="0" shrinkToFit="false"/>
      <protection locked="true" hidden="false"/>
    </xf>
    <xf numFmtId="164" fontId="28" fillId="12" borderId="0" xfId="0" applyFont="true" applyBorder="false" applyAlignment="tru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2" borderId="0" xfId="0" applyFont="true" applyBorder="true" applyAlignment="true" applyProtection="false">
      <alignment horizontal="center" vertical="center" textRotation="0" wrapText="false" indent="0" shrinkToFit="false"/>
      <protection locked="true" hidden="false"/>
    </xf>
    <xf numFmtId="164" fontId="23" fillId="12" borderId="0" xfId="0" applyFont="true" applyBorder="true" applyAlignment="true" applyProtection="false">
      <alignment horizontal="general" vertical="center" textRotation="0" wrapText="false" indent="0" shrinkToFit="false"/>
      <protection locked="true" hidden="false"/>
    </xf>
    <xf numFmtId="164" fontId="22" fillId="12" borderId="0" xfId="0" applyFont="true" applyBorder="true" applyAlignment="true" applyProtection="false">
      <alignment horizontal="general" vertical="center" textRotation="0" wrapText="false" indent="0" shrinkToFit="false"/>
      <protection locked="true" hidden="false"/>
    </xf>
    <xf numFmtId="164" fontId="22" fillId="12" borderId="0" xfId="0" applyFont="true" applyBorder="true" applyAlignment="true" applyProtection="false">
      <alignment horizontal="center" vertical="top"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true" applyAlignment="true" applyProtection="false">
      <alignment horizontal="center" vertical="center" textRotation="0" wrapText="false" indent="0" shrinkToFit="false"/>
      <protection locked="true" hidden="false"/>
    </xf>
    <xf numFmtId="169" fontId="22" fillId="5" borderId="0" xfId="0" applyFont="true" applyBorder="true" applyAlignment="true" applyProtection="false">
      <alignment horizontal="center" vertical="top" textRotation="0" wrapText="false" indent="0" shrinkToFit="false"/>
      <protection locked="true" hidden="false"/>
    </xf>
    <xf numFmtId="167" fontId="22" fillId="5" borderId="0" xfId="17" applyFont="true" applyBorder="true" applyAlignment="true" applyProtection="true">
      <alignment horizontal="right" vertical="top" textRotation="0" wrapText="false" indent="0" shrinkToFit="false"/>
      <protection locked="true" hidden="false"/>
    </xf>
    <xf numFmtId="164" fontId="15" fillId="12" borderId="0" xfId="0" applyFont="true" applyBorder="fals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9" fontId="22" fillId="0" borderId="0" xfId="0" applyFont="true" applyBorder="true" applyAlignment="true" applyProtection="false">
      <alignment horizontal="center" vertical="top" textRotation="0" wrapText="false" indent="0" shrinkToFit="false"/>
      <protection locked="true" hidden="false"/>
    </xf>
    <xf numFmtId="170" fontId="22" fillId="0" borderId="0" xfId="0" applyFont="true" applyBorder="true" applyAlignment="true" applyProtection="false">
      <alignment horizontal="center" vertical="top" textRotation="0" wrapText="false" indent="0" shrinkToFit="false"/>
      <protection locked="true" hidden="false"/>
    </xf>
    <xf numFmtId="164" fontId="29" fillId="12" borderId="0" xfId="0" applyFont="true" applyBorder="true" applyAlignment="true" applyProtection="false">
      <alignment horizontal="center" vertical="top" textRotation="0" wrapText="false" indent="0" shrinkToFit="false"/>
      <protection locked="true" hidden="false"/>
    </xf>
    <xf numFmtId="164" fontId="0" fillId="12" borderId="0" xfId="0" applyFont="false" applyBorder="false" applyAlignment="true" applyProtection="false">
      <alignment horizontal="general" vertical="top" textRotation="0" wrapText="false" indent="0" shrinkToFit="false"/>
      <protection locked="true" hidden="false"/>
    </xf>
    <xf numFmtId="167" fontId="22" fillId="12" borderId="0" xfId="17" applyFont="true" applyBorder="true" applyAlignment="true" applyProtection="true">
      <alignment horizontal="right" vertical="top" textRotation="0" wrapText="false" indent="0" shrinkToFit="false"/>
      <protection locked="true" hidden="false"/>
    </xf>
    <xf numFmtId="168" fontId="15" fillId="12" borderId="0"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false" applyAlignment="false" applyProtection="false">
      <alignment horizontal="general" vertical="bottom" textRotation="0" wrapText="false" indent="0" shrinkToFit="false"/>
      <protection locked="true" hidden="false"/>
    </xf>
    <xf numFmtId="164" fontId="22" fillId="12" borderId="0" xfId="0" applyFont="true" applyBorder="false" applyAlignment="true" applyProtection="false">
      <alignment horizontal="center" vertical="bottom" textRotation="0" wrapText="false" indent="0" shrinkToFit="false"/>
      <protection locked="true" hidden="false"/>
    </xf>
    <xf numFmtId="168" fontId="0" fillId="12" borderId="0" xfId="0" applyFont="false" applyBorder="true" applyAlignment="false" applyProtection="false">
      <alignment horizontal="general" vertical="bottom" textRotation="0" wrapText="false" indent="0" shrinkToFit="false"/>
      <protection locked="true" hidden="false"/>
    </xf>
    <xf numFmtId="164" fontId="22" fillId="12" borderId="0" xfId="0" applyFont="true" applyBorder="false" applyAlignment="true" applyProtection="false">
      <alignment horizontal="general" vertical="top" textRotation="0" wrapText="false" indent="0" shrinkToFit="false"/>
      <protection locked="true" hidden="false"/>
    </xf>
    <xf numFmtId="168" fontId="23" fillId="12" borderId="0" xfId="0" applyFont="true" applyBorder="true" applyAlignment="true" applyProtection="false">
      <alignment horizontal="left" vertical="bottom" textRotation="0" wrapText="false" indent="0" shrinkToFit="false"/>
      <protection locked="true" hidden="false"/>
    </xf>
    <xf numFmtId="168" fontId="22" fillId="12" borderId="0" xfId="0" applyFont="true" applyBorder="true" applyAlignment="true" applyProtection="false">
      <alignment horizontal="center" vertical="top" textRotation="0" wrapText="false" indent="0" shrinkToFit="false"/>
      <protection locked="true" hidden="false"/>
    </xf>
    <xf numFmtId="168" fontId="22" fillId="12" borderId="0" xfId="0" applyFont="true" applyBorder="true" applyAlignment="true" applyProtection="false">
      <alignment horizontal="left" vertical="bottom" textRotation="0" wrapText="false" indent="0" shrinkToFit="false"/>
      <protection locked="true" hidden="false"/>
    </xf>
    <xf numFmtId="167" fontId="23" fillId="12" borderId="0"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3" fillId="12" borderId="11" xfId="17" applyFont="true" applyBorder="true" applyAlignment="true" applyProtection="true">
      <alignment horizontal="general" vertical="bottom" textRotation="0" wrapText="false" indent="0" shrinkToFit="false"/>
      <protection locked="true" hidden="false"/>
    </xf>
    <xf numFmtId="164" fontId="22" fillId="12" borderId="0" xfId="0" applyFont="true" applyBorder="true" applyAlignment="true" applyProtection="false">
      <alignment horizontal="justify" vertical="top" textRotation="0" wrapText="false" indent="0" shrinkToFit="false"/>
      <protection locked="true" hidden="false"/>
    </xf>
    <xf numFmtId="169" fontId="22" fillId="12" borderId="0" xfId="0" applyFont="true" applyBorder="true" applyAlignment="true" applyProtection="false">
      <alignment horizontal="center" vertical="bottom" textRotation="0" wrapText="false" indent="0" shrinkToFit="false"/>
      <protection locked="true" hidden="false"/>
    </xf>
    <xf numFmtId="164" fontId="23" fillId="12" borderId="0" xfId="0" applyFont="true" applyBorder="true" applyAlignment="true" applyProtection="false">
      <alignment horizontal="left" vertical="top" textRotation="0" wrapText="true" indent="0" shrinkToFit="false"/>
      <protection locked="true" hidden="false"/>
    </xf>
    <xf numFmtId="164" fontId="23" fillId="12" borderId="0" xfId="0" applyFont="true" applyBorder="true" applyAlignment="true" applyProtection="false">
      <alignment horizontal="justify" vertical="top" textRotation="0" wrapText="false" indent="0" shrinkToFit="false"/>
      <protection locked="true" hidden="false"/>
    </xf>
    <xf numFmtId="164" fontId="22" fillId="0" borderId="10" xfId="0" applyFont="true" applyBorder="true" applyAlignment="true" applyProtection="false">
      <alignment horizontal="justify" vertical="top" textRotation="0" wrapText="false" indent="0" shrinkToFit="false"/>
      <protection locked="true" hidden="false"/>
    </xf>
    <xf numFmtId="169" fontId="22" fillId="0" borderId="10" xfId="0" applyFont="true" applyBorder="true" applyAlignment="true" applyProtection="false">
      <alignment horizontal="center" vertical="center" textRotation="0" wrapText="false" indent="0" shrinkToFit="false"/>
      <protection locked="true" hidden="false"/>
    </xf>
    <xf numFmtId="164" fontId="30" fillId="0" borderId="12" xfId="319" applyFont="true" applyBorder="true" applyAlignment="true" applyProtection="false">
      <alignment horizontal="justify" vertical="top" textRotation="0" wrapText="false" indent="0" shrinkToFit="false"/>
      <protection locked="true" hidden="false"/>
    </xf>
    <xf numFmtId="164" fontId="30" fillId="0" borderId="0" xfId="319" applyFont="true" applyBorder="true" applyAlignment="true" applyProtection="false">
      <alignment horizontal="justify" vertical="top" textRotation="0" wrapText="false" indent="0" shrinkToFit="false"/>
      <protection locked="true" hidden="false"/>
    </xf>
    <xf numFmtId="169" fontId="30" fillId="0" borderId="0" xfId="319"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8" fontId="0" fillId="12" borderId="0" xfId="0" applyFont="false" applyBorder="false" applyAlignment="true" applyProtection="false">
      <alignment horizontal="general" vertical="top" textRotation="0" wrapText="false" indent="0" shrinkToFit="false"/>
      <protection locked="true" hidden="false"/>
    </xf>
    <xf numFmtId="168" fontId="15" fillId="12"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9" fontId="23" fillId="0" borderId="0" xfId="0" applyFont="true" applyBorder="false" applyAlignment="true" applyProtection="false">
      <alignment horizontal="justify" vertical="top" textRotation="0" wrapText="true" indent="0" shrinkToFit="false"/>
      <protection locked="true" hidden="false"/>
    </xf>
    <xf numFmtId="169" fontId="31" fillId="0" borderId="0" xfId="0" applyFont="true" applyBorder="true" applyAlignment="true" applyProtection="false">
      <alignment horizontal="center" vertical="top" textRotation="0" wrapText="false" indent="0" shrinkToFit="false"/>
      <protection locked="true" hidden="false"/>
    </xf>
    <xf numFmtId="164" fontId="15" fillId="12" borderId="0" xfId="0" applyFont="true" applyBorder="false" applyAlignment="true" applyProtection="false">
      <alignment horizontal="general" vertical="top" textRotation="0" wrapText="false" indent="0" shrinkToFit="false"/>
      <protection locked="true" hidden="false"/>
    </xf>
    <xf numFmtId="171" fontId="0" fillId="12"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9" fontId="22" fillId="12" borderId="0" xfId="0" applyFont="true" applyBorder="true" applyAlignment="true" applyProtection="false">
      <alignment horizontal="center" vertical="top" textRotation="0" wrapText="false" indent="0" shrinkToFit="false"/>
      <protection locked="true" hidden="false"/>
    </xf>
    <xf numFmtId="164" fontId="23" fillId="0" borderId="0" xfId="319" applyFont="true" applyBorder="false" applyAlignment="true" applyProtection="false">
      <alignment horizontal="justify" vertical="top" textRotation="0" wrapText="true" indent="0" shrinkToFit="false"/>
      <protection locked="true" hidden="false"/>
    </xf>
    <xf numFmtId="172"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2" fillId="0" borderId="0" xfId="319" applyFont="true" applyBorder="false" applyAlignment="true" applyProtection="false">
      <alignment horizontal="justify" vertical="top" textRotation="0" wrapText="true" indent="0" shrinkToFit="false"/>
      <protection locked="true" hidden="false"/>
    </xf>
    <xf numFmtId="164" fontId="22" fillId="12"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32" fillId="12" borderId="0" xfId="0" applyFont="true" applyBorder="true" applyAlignment="true" applyProtection="false">
      <alignment horizontal="center" vertical="bottom" textRotation="0" wrapText="false" indent="0" shrinkToFit="false"/>
      <protection locked="true" hidden="false"/>
    </xf>
    <xf numFmtId="164" fontId="23" fillId="0" borderId="0" xfId="319" applyFont="true" applyBorder="true" applyAlignment="true" applyProtection="false">
      <alignment horizontal="justify" vertical="top" textRotation="0" wrapText="false" indent="0" shrinkToFit="false"/>
      <protection locked="true" hidden="false"/>
    </xf>
    <xf numFmtId="169" fontId="23" fillId="0" borderId="0" xfId="319" applyFont="true" applyBorder="tru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22" fillId="12" borderId="0" xfId="17" applyFont="true" applyBorder="true" applyAlignment="true" applyProtection="true">
      <alignment horizontal="right" vertical="top"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73" fontId="22" fillId="0" borderId="0" xfId="319" applyFont="true" applyBorder="false" applyAlignment="true" applyProtection="false">
      <alignment horizontal="center" vertical="top" textRotation="0" wrapText="false" indent="0" shrinkToFit="false"/>
      <protection locked="true" hidden="false"/>
    </xf>
    <xf numFmtId="174" fontId="22" fillId="0" borderId="0" xfId="319"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319" applyFont="true" applyBorder="false" applyAlignment="true" applyProtection="false">
      <alignment horizontal="justify" vertical="top" textRotation="0" wrapText="true" indent="0" shrinkToFit="false"/>
      <protection locked="true" hidden="false"/>
    </xf>
    <xf numFmtId="164" fontId="22" fillId="0" borderId="0" xfId="319"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readingOrder="1"/>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2" fillId="0" borderId="0" xfId="319"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30" fillId="0" borderId="1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391">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1 3" xfId="21"/>
    <cellStyle name="20% - Énfasis2 2" xfId="22"/>
    <cellStyle name="20% - Énfasis2 3" xfId="23"/>
    <cellStyle name="20% - Énfasis3 2" xfId="24"/>
    <cellStyle name="20% - Énfasis3 3" xfId="25"/>
    <cellStyle name="20% - Énfasis4 2" xfId="26"/>
    <cellStyle name="20% - Énfasis4 3" xfId="27"/>
    <cellStyle name="20% - Énfasis5 2" xfId="28"/>
    <cellStyle name="20% - Énfasis5 3" xfId="29"/>
    <cellStyle name="20% - Énfasis6 2" xfId="30"/>
    <cellStyle name="20% - Énfasis6 3" xfId="31"/>
    <cellStyle name="40% - Énfasis1 2" xfId="32"/>
    <cellStyle name="40% - Énfasis1 3" xfId="33"/>
    <cellStyle name="40% - Énfasis2 2" xfId="34"/>
    <cellStyle name="40% - Énfasis2 3" xfId="35"/>
    <cellStyle name="40% - Énfasis3 2" xfId="36"/>
    <cellStyle name="40% - Énfasis3 3" xfId="37"/>
    <cellStyle name="40% - Énfasis4 2" xfId="38"/>
    <cellStyle name="40% - Énfasis4 3" xfId="39"/>
    <cellStyle name="40% - Énfasis5 2" xfId="40"/>
    <cellStyle name="40% - Énfasis5 3" xfId="41"/>
    <cellStyle name="40% - Énfasis6 2" xfId="42"/>
    <cellStyle name="40% - Énfasis6 3" xfId="43"/>
    <cellStyle name="60% - Énfasis1 2" xfId="44"/>
    <cellStyle name="60% - Énfasis1 3" xfId="45"/>
    <cellStyle name="60% - Énfasis2 2" xfId="46"/>
    <cellStyle name="60% - Énfasis2 3" xfId="47"/>
    <cellStyle name="60% - Énfasis3 2" xfId="48"/>
    <cellStyle name="60% - Énfasis3 3" xfId="49"/>
    <cellStyle name="60% - Énfasis4 2" xfId="50"/>
    <cellStyle name="60% - Énfasis4 3" xfId="51"/>
    <cellStyle name="60% - Énfasis5 2" xfId="52"/>
    <cellStyle name="60% - Énfasis5 3" xfId="53"/>
    <cellStyle name="60% - Énfasis6 2" xfId="54"/>
    <cellStyle name="60% - Énfasis6 3" xfId="55"/>
    <cellStyle name="Buena 2" xfId="56"/>
    <cellStyle name="Buena 3" xfId="57"/>
    <cellStyle name="Celda de comprobación 2" xfId="58"/>
    <cellStyle name="Celda de comprobación 3" xfId="59"/>
    <cellStyle name="Celda vinculada 2" xfId="60"/>
    <cellStyle name="Celda vinculada 3" xfId="61"/>
    <cellStyle name="Cálculo 2" xfId="62"/>
    <cellStyle name="Cálculo 3" xfId="63"/>
    <cellStyle name="Encabezado 4 2" xfId="64"/>
    <cellStyle name="Encabezado 4 3" xfId="65"/>
    <cellStyle name="Entrada 2" xfId="66"/>
    <cellStyle name="Entrada 3" xfId="67"/>
    <cellStyle name="Euro" xfId="68"/>
    <cellStyle name="Euro 10" xfId="69"/>
    <cellStyle name="Euro 100" xfId="70"/>
    <cellStyle name="Euro 101" xfId="71"/>
    <cellStyle name="Euro 102" xfId="72"/>
    <cellStyle name="Euro 103" xfId="73"/>
    <cellStyle name="Euro 104" xfId="74"/>
    <cellStyle name="Euro 105" xfId="75"/>
    <cellStyle name="Euro 106" xfId="76"/>
    <cellStyle name="Euro 107" xfId="77"/>
    <cellStyle name="Euro 108" xfId="78"/>
    <cellStyle name="Euro 109" xfId="79"/>
    <cellStyle name="Euro 11" xfId="80"/>
    <cellStyle name="Euro 110" xfId="81"/>
    <cellStyle name="Euro 111" xfId="82"/>
    <cellStyle name="Euro 112" xfId="83"/>
    <cellStyle name="Euro 113" xfId="84"/>
    <cellStyle name="Euro 114" xfId="85"/>
    <cellStyle name="Euro 115" xfId="86"/>
    <cellStyle name="Euro 116" xfId="87"/>
    <cellStyle name="Euro 117" xfId="88"/>
    <cellStyle name="Euro 118" xfId="89"/>
    <cellStyle name="Euro 119" xfId="90"/>
    <cellStyle name="Euro 12" xfId="91"/>
    <cellStyle name="Euro 120" xfId="92"/>
    <cellStyle name="Euro 121" xfId="93"/>
    <cellStyle name="Euro 122" xfId="94"/>
    <cellStyle name="Euro 123" xfId="95"/>
    <cellStyle name="Euro 124" xfId="96"/>
    <cellStyle name="Euro 125" xfId="97"/>
    <cellStyle name="Euro 126" xfId="98"/>
    <cellStyle name="Euro 127" xfId="99"/>
    <cellStyle name="Euro 128" xfId="100"/>
    <cellStyle name="Euro 129" xfId="101"/>
    <cellStyle name="Euro 13" xfId="102"/>
    <cellStyle name="Euro 130" xfId="103"/>
    <cellStyle name="Euro 131" xfId="104"/>
    <cellStyle name="Euro 132" xfId="105"/>
    <cellStyle name="Euro 133" xfId="106"/>
    <cellStyle name="Euro 134" xfId="107"/>
    <cellStyle name="Euro 135" xfId="108"/>
    <cellStyle name="Euro 136" xfId="109"/>
    <cellStyle name="Euro 137" xfId="110"/>
    <cellStyle name="Euro 138" xfId="111"/>
    <cellStyle name="Euro 139" xfId="112"/>
    <cellStyle name="Euro 14" xfId="113"/>
    <cellStyle name="Euro 140" xfId="114"/>
    <cellStyle name="Euro 141" xfId="115"/>
    <cellStyle name="Euro 142" xfId="116"/>
    <cellStyle name="Euro 143" xfId="117"/>
    <cellStyle name="Euro 144" xfId="118"/>
    <cellStyle name="Euro 145" xfId="119"/>
    <cellStyle name="Euro 146" xfId="120"/>
    <cellStyle name="Euro 147" xfId="121"/>
    <cellStyle name="Euro 148" xfId="122"/>
    <cellStyle name="Euro 149" xfId="123"/>
    <cellStyle name="Euro 15" xfId="124"/>
    <cellStyle name="Euro 150" xfId="125"/>
    <cellStyle name="Euro 151" xfId="126"/>
    <cellStyle name="Euro 152" xfId="127"/>
    <cellStyle name="Euro 153" xfId="128"/>
    <cellStyle name="Euro 154" xfId="129"/>
    <cellStyle name="Euro 155" xfId="130"/>
    <cellStyle name="Euro 156" xfId="131"/>
    <cellStyle name="Euro 157" xfId="132"/>
    <cellStyle name="Euro 158" xfId="133"/>
    <cellStyle name="Euro 159" xfId="134"/>
    <cellStyle name="Euro 16" xfId="135"/>
    <cellStyle name="Euro 160" xfId="136"/>
    <cellStyle name="Euro 161" xfId="137"/>
    <cellStyle name="Euro 162" xfId="138"/>
    <cellStyle name="Euro 163" xfId="139"/>
    <cellStyle name="Euro 164" xfId="140"/>
    <cellStyle name="Euro 165" xfId="141"/>
    <cellStyle name="Euro 166" xfId="142"/>
    <cellStyle name="Euro 167" xfId="143"/>
    <cellStyle name="Euro 168" xfId="144"/>
    <cellStyle name="Euro 169" xfId="145"/>
    <cellStyle name="Euro 17" xfId="146"/>
    <cellStyle name="Euro 170" xfId="147"/>
    <cellStyle name="Euro 171" xfId="148"/>
    <cellStyle name="Euro 172" xfId="149"/>
    <cellStyle name="Euro 173" xfId="150"/>
    <cellStyle name="Euro 174" xfId="151"/>
    <cellStyle name="Euro 175" xfId="152"/>
    <cellStyle name="Euro 176" xfId="153"/>
    <cellStyle name="Euro 177" xfId="154"/>
    <cellStyle name="Euro 178" xfId="155"/>
    <cellStyle name="Euro 179" xfId="156"/>
    <cellStyle name="Euro 18" xfId="157"/>
    <cellStyle name="Euro 180" xfId="158"/>
    <cellStyle name="Euro 181" xfId="159"/>
    <cellStyle name="Euro 182" xfId="160"/>
    <cellStyle name="Euro 183" xfId="161"/>
    <cellStyle name="Euro 184" xfId="162"/>
    <cellStyle name="Euro 185" xfId="163"/>
    <cellStyle name="Euro 186" xfId="164"/>
    <cellStyle name="Euro 187" xfId="165"/>
    <cellStyle name="Euro 188" xfId="166"/>
    <cellStyle name="Euro 189" xfId="167"/>
    <cellStyle name="Euro 19" xfId="168"/>
    <cellStyle name="Euro 190" xfId="169"/>
    <cellStyle name="Euro 191" xfId="170"/>
    <cellStyle name="Euro 192" xfId="171"/>
    <cellStyle name="Euro 193" xfId="172"/>
    <cellStyle name="Euro 194" xfId="173"/>
    <cellStyle name="Euro 195" xfId="174"/>
    <cellStyle name="Euro 196" xfId="175"/>
    <cellStyle name="Euro 197" xfId="176"/>
    <cellStyle name="Euro 197 2" xfId="177"/>
    <cellStyle name="Euro 198" xfId="178"/>
    <cellStyle name="Euro 198 2" xfId="179"/>
    <cellStyle name="Euro 199" xfId="180"/>
    <cellStyle name="Euro 199 2" xfId="181"/>
    <cellStyle name="Euro 2" xfId="182"/>
    <cellStyle name="Euro 2 2" xfId="183"/>
    <cellStyle name="Euro 2 3" xfId="184"/>
    <cellStyle name="Euro 2 4" xfId="185"/>
    <cellStyle name="Euro 2 5" xfId="186"/>
    <cellStyle name="Euro 2 6" xfId="187"/>
    <cellStyle name="Euro 2 7" xfId="188"/>
    <cellStyle name="Euro 2 8" xfId="189"/>
    <cellStyle name="Euro 20" xfId="190"/>
    <cellStyle name="Euro 200" xfId="191"/>
    <cellStyle name="Euro 200 2" xfId="192"/>
    <cellStyle name="Euro 201" xfId="193"/>
    <cellStyle name="Euro 201 2" xfId="194"/>
    <cellStyle name="Euro 202" xfId="195"/>
    <cellStyle name="Euro 202 2" xfId="196"/>
    <cellStyle name="Euro 203" xfId="197"/>
    <cellStyle name="Euro 203 2" xfId="198"/>
    <cellStyle name="Euro 204" xfId="199"/>
    <cellStyle name="Euro 204 2" xfId="200"/>
    <cellStyle name="Euro 205" xfId="201"/>
    <cellStyle name="Euro 206" xfId="202"/>
    <cellStyle name="Euro 207" xfId="203"/>
    <cellStyle name="Euro 208" xfId="204"/>
    <cellStyle name="Euro 209" xfId="205"/>
    <cellStyle name="Euro 21" xfId="206"/>
    <cellStyle name="Euro 210" xfId="207"/>
    <cellStyle name="Euro 211" xfId="208"/>
    <cellStyle name="Euro 212" xfId="209"/>
    <cellStyle name="Euro 213" xfId="210"/>
    <cellStyle name="Euro 214" xfId="211"/>
    <cellStyle name="Euro 215" xfId="212"/>
    <cellStyle name="Euro 216" xfId="213"/>
    <cellStyle name="Euro 216 2" xfId="214"/>
    <cellStyle name="Euro 22" xfId="215"/>
    <cellStyle name="Euro 23" xfId="216"/>
    <cellStyle name="Euro 24" xfId="217"/>
    <cellStyle name="Euro 25" xfId="218"/>
    <cellStyle name="Euro 26" xfId="219"/>
    <cellStyle name="Euro 27" xfId="220"/>
    <cellStyle name="Euro 28" xfId="221"/>
    <cellStyle name="Euro 29" xfId="222"/>
    <cellStyle name="Euro 3" xfId="223"/>
    <cellStyle name="Euro 3 2" xfId="224"/>
    <cellStyle name="Euro 30" xfId="225"/>
    <cellStyle name="Euro 31" xfId="226"/>
    <cellStyle name="Euro 32" xfId="227"/>
    <cellStyle name="Euro 33" xfId="228"/>
    <cellStyle name="Euro 34" xfId="229"/>
    <cellStyle name="Euro 35" xfId="230"/>
    <cellStyle name="Euro 36" xfId="231"/>
    <cellStyle name="Euro 37" xfId="232"/>
    <cellStyle name="Euro 38" xfId="233"/>
    <cellStyle name="Euro 39" xfId="234"/>
    <cellStyle name="Euro 4" xfId="235"/>
    <cellStyle name="Euro 40" xfId="236"/>
    <cellStyle name="Euro 41" xfId="237"/>
    <cellStyle name="Euro 42" xfId="238"/>
    <cellStyle name="Euro 43" xfId="239"/>
    <cellStyle name="Euro 44" xfId="240"/>
    <cellStyle name="Euro 45" xfId="241"/>
    <cellStyle name="Euro 46" xfId="242"/>
    <cellStyle name="Euro 47" xfId="243"/>
    <cellStyle name="Euro 48" xfId="244"/>
    <cellStyle name="Euro 49" xfId="245"/>
    <cellStyle name="Euro 5" xfId="246"/>
    <cellStyle name="Euro 50" xfId="247"/>
    <cellStyle name="Euro 51" xfId="248"/>
    <cellStyle name="Euro 52" xfId="249"/>
    <cellStyle name="Euro 53" xfId="250"/>
    <cellStyle name="Euro 54" xfId="251"/>
    <cellStyle name="Euro 55" xfId="252"/>
    <cellStyle name="Euro 56" xfId="253"/>
    <cellStyle name="Euro 57" xfId="254"/>
    <cellStyle name="Euro 58" xfId="255"/>
    <cellStyle name="Euro 59" xfId="256"/>
    <cellStyle name="Euro 6" xfId="257"/>
    <cellStyle name="Euro 60" xfId="258"/>
    <cellStyle name="Euro 61" xfId="259"/>
    <cellStyle name="Euro 62" xfId="260"/>
    <cellStyle name="Euro 63" xfId="261"/>
    <cellStyle name="Euro 64" xfId="262"/>
    <cellStyle name="Euro 65" xfId="263"/>
    <cellStyle name="Euro 66" xfId="264"/>
    <cellStyle name="Euro 67" xfId="265"/>
    <cellStyle name="Euro 68" xfId="266"/>
    <cellStyle name="Euro 69" xfId="267"/>
    <cellStyle name="Euro 7" xfId="268"/>
    <cellStyle name="Euro 70" xfId="269"/>
    <cellStyle name="Euro 71" xfId="270"/>
    <cellStyle name="Euro 72" xfId="271"/>
    <cellStyle name="Euro 73" xfId="272"/>
    <cellStyle name="Euro 74" xfId="273"/>
    <cellStyle name="Euro 75" xfId="274"/>
    <cellStyle name="Euro 76" xfId="275"/>
    <cellStyle name="Euro 77" xfId="276"/>
    <cellStyle name="Euro 78" xfId="277"/>
    <cellStyle name="Euro 79" xfId="278"/>
    <cellStyle name="Euro 8" xfId="279"/>
    <cellStyle name="Euro 80" xfId="280"/>
    <cellStyle name="Euro 81" xfId="281"/>
    <cellStyle name="Euro 82" xfId="282"/>
    <cellStyle name="Euro 83" xfId="283"/>
    <cellStyle name="Euro 84" xfId="284"/>
    <cellStyle name="Euro 85" xfId="285"/>
    <cellStyle name="Euro 86" xfId="286"/>
    <cellStyle name="Euro 87" xfId="287"/>
    <cellStyle name="Euro 88" xfId="288"/>
    <cellStyle name="Euro 89" xfId="289"/>
    <cellStyle name="Euro 9" xfId="290"/>
    <cellStyle name="Euro 90" xfId="291"/>
    <cellStyle name="Euro 91" xfId="292"/>
    <cellStyle name="Euro 92" xfId="293"/>
    <cellStyle name="Euro 93" xfId="294"/>
    <cellStyle name="Euro 94" xfId="295"/>
    <cellStyle name="Euro 95" xfId="296"/>
    <cellStyle name="Euro 96" xfId="297"/>
    <cellStyle name="Euro 97" xfId="298"/>
    <cellStyle name="Euro 98" xfId="299"/>
    <cellStyle name="Euro 99" xfId="300"/>
    <cellStyle name="Hipervínculo 2" xfId="301"/>
    <cellStyle name="Incorrecto 2" xfId="302"/>
    <cellStyle name="Incorrecto 3" xfId="303"/>
    <cellStyle name="Millares 2" xfId="304"/>
    <cellStyle name="Millares 2 2" xfId="305"/>
    <cellStyle name="Millares 3" xfId="306"/>
    <cellStyle name="Millares 4" xfId="307"/>
    <cellStyle name="Millares 5" xfId="308"/>
    <cellStyle name="Moneda 2" xfId="309"/>
    <cellStyle name="Moneda 2 2" xfId="310"/>
    <cellStyle name="Moneda 3" xfId="311"/>
    <cellStyle name="Moneda 4" xfId="312"/>
    <cellStyle name="Moneda 5" xfId="313"/>
    <cellStyle name="Moneda 6" xfId="314"/>
    <cellStyle name="Moneda 7" xfId="315"/>
    <cellStyle name="Moneda 7 2" xfId="316"/>
    <cellStyle name="Neutral 2" xfId="317"/>
    <cellStyle name="Neutral 3" xfId="318"/>
    <cellStyle name="Normal 196" xfId="319"/>
    <cellStyle name="Normal 197" xfId="320"/>
    <cellStyle name="Normal 198" xfId="321"/>
    <cellStyle name="Normal 199" xfId="322"/>
    <cellStyle name="Normal 2" xfId="323"/>
    <cellStyle name="Normal 2 10" xfId="324"/>
    <cellStyle name="Normal 2 2" xfId="325"/>
    <cellStyle name="Normal 2 3" xfId="326"/>
    <cellStyle name="Normal 2 4" xfId="327"/>
    <cellStyle name="Normal 2 5" xfId="328"/>
    <cellStyle name="Normal 2 6" xfId="329"/>
    <cellStyle name="Normal 2 7" xfId="330"/>
    <cellStyle name="Normal 2 8" xfId="331"/>
    <cellStyle name="Normal 200" xfId="332"/>
    <cellStyle name="Normal 201" xfId="333"/>
    <cellStyle name="Normal 202" xfId="334"/>
    <cellStyle name="Normal 25" xfId="335"/>
    <cellStyle name="Normal 3" xfId="336"/>
    <cellStyle name="Normal 3 2" xfId="337"/>
    <cellStyle name="Normal 3 3" xfId="338"/>
    <cellStyle name="Normal 3 4" xfId="339"/>
    <cellStyle name="Normal 3 5" xfId="340"/>
    <cellStyle name="Normal 3 6" xfId="341"/>
    <cellStyle name="Normal 3 7" xfId="342"/>
    <cellStyle name="Normal 3 8" xfId="343"/>
    <cellStyle name="Normal 38" xfId="344"/>
    <cellStyle name="Normal 39" xfId="345"/>
    <cellStyle name="Normal 4" xfId="346"/>
    <cellStyle name="Normal 4 2" xfId="347"/>
    <cellStyle name="Normal 4 3" xfId="348"/>
    <cellStyle name="Normal 4 4" xfId="349"/>
    <cellStyle name="Normal 4 5" xfId="350"/>
    <cellStyle name="Normal 4 6" xfId="351"/>
    <cellStyle name="Normal 4 7" xfId="352"/>
    <cellStyle name="Normal 4 8" xfId="353"/>
    <cellStyle name="Normal 5" xfId="354"/>
    <cellStyle name="Normal 5 2" xfId="355"/>
    <cellStyle name="Normal 5 3" xfId="356"/>
    <cellStyle name="Normal 5 4" xfId="357"/>
    <cellStyle name="Normal 5 5" xfId="358"/>
    <cellStyle name="Normal 5 6" xfId="359"/>
    <cellStyle name="Normal 5 7" xfId="360"/>
    <cellStyle name="Normal 5 8" xfId="361"/>
    <cellStyle name="Normal 6" xfId="362"/>
    <cellStyle name="Normal 7" xfId="363"/>
    <cellStyle name="Normal 7 2" xfId="364"/>
    <cellStyle name="Normal 7 3" xfId="365"/>
    <cellStyle name="Normal 7 4" xfId="366"/>
    <cellStyle name="Normal 7 5" xfId="367"/>
    <cellStyle name="Normal 7 6" xfId="368"/>
    <cellStyle name="Normal 7 7" xfId="369"/>
    <cellStyle name="Normal 7 8" xfId="370"/>
    <cellStyle name="Normal 8" xfId="371"/>
    <cellStyle name="Normal 9" xfId="372"/>
    <cellStyle name="Notas 2" xfId="373"/>
    <cellStyle name="Notas 3" xfId="374"/>
    <cellStyle name="Notas 4" xfId="375"/>
    <cellStyle name="Notas 5" xfId="376"/>
    <cellStyle name="Salida 2" xfId="377"/>
    <cellStyle name="Salida 3" xfId="378"/>
    <cellStyle name="Texto de advertencia 2" xfId="379"/>
    <cellStyle name="Texto de advertencia 3" xfId="380"/>
    <cellStyle name="Texto explicativo 2" xfId="381"/>
    <cellStyle name="Texto explicativo 3" xfId="382"/>
    <cellStyle name="Total 2" xfId="383"/>
    <cellStyle name="Total 3" xfId="384"/>
    <cellStyle name="Título 1 2" xfId="385"/>
    <cellStyle name="Título 1 3" xfId="386"/>
    <cellStyle name="Título 2 2" xfId="387"/>
    <cellStyle name="Título 2 3" xfId="388"/>
    <cellStyle name="Título 3 2" xfId="389"/>
    <cellStyle name="Título 3 3" xfId="390"/>
    <cellStyle name="Título 4" xfId="391"/>
    <cellStyle name="Título 5" xfId="392"/>
    <cellStyle name="Énfasis1 2" xfId="393"/>
    <cellStyle name="Énfasis1 3" xfId="394"/>
    <cellStyle name="Énfasis2 2" xfId="395"/>
    <cellStyle name="Énfasis2 3" xfId="396"/>
    <cellStyle name="Énfasis3 2" xfId="397"/>
    <cellStyle name="Énfasis3 3" xfId="398"/>
    <cellStyle name="Énfasis4 2" xfId="399"/>
    <cellStyle name="Énfasis4 3" xfId="400"/>
    <cellStyle name="Énfasis5 2" xfId="401"/>
    <cellStyle name="Énfasis5 3" xfId="402"/>
    <cellStyle name="Énfasis6 2" xfId="403"/>
    <cellStyle name="Énfasis6 3" xfId="40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8280</xdr:colOff>
      <xdr:row>6</xdr:row>
      <xdr:rowOff>38520</xdr:rowOff>
    </xdr:to>
    <xdr:pic>
      <xdr:nvPicPr>
        <xdr:cNvPr id="0" name="Picture 1" descr="LOGO BASICO"/>
        <xdr:cNvPicPr/>
      </xdr:nvPicPr>
      <xdr:blipFill>
        <a:blip r:embed="rId1"/>
        <a:stretch/>
      </xdr:blipFill>
      <xdr:spPr>
        <a:xfrm>
          <a:off x="0" y="0"/>
          <a:ext cx="1501200" cy="1248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xdr:row>
      <xdr:rowOff>57240</xdr:rowOff>
    </xdr:from>
    <xdr:to>
      <xdr:col>1</xdr:col>
      <xdr:colOff>721080</xdr:colOff>
      <xdr:row>6</xdr:row>
      <xdr:rowOff>86040</xdr:rowOff>
    </xdr:to>
    <xdr:pic>
      <xdr:nvPicPr>
        <xdr:cNvPr id="1" name="2 Imagen" descr="LOGO BASICO"/>
        <xdr:cNvPicPr/>
      </xdr:nvPicPr>
      <xdr:blipFill>
        <a:blip r:embed="rId1"/>
        <a:stretch/>
      </xdr:blipFill>
      <xdr:spPr>
        <a:xfrm>
          <a:off x="171000" y="219240"/>
          <a:ext cx="1264320" cy="107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xdr:row>
      <xdr:rowOff>257040</xdr:rowOff>
    </xdr:from>
    <xdr:to>
      <xdr:col>1</xdr:col>
      <xdr:colOff>759600</xdr:colOff>
      <xdr:row>6</xdr:row>
      <xdr:rowOff>76320</xdr:rowOff>
    </xdr:to>
    <xdr:pic>
      <xdr:nvPicPr>
        <xdr:cNvPr id="2" name="2 Imagen" descr="LOGO BASICO"/>
        <xdr:cNvPicPr/>
      </xdr:nvPicPr>
      <xdr:blipFill>
        <a:blip r:embed="rId1"/>
        <a:stretch/>
      </xdr:blipFill>
      <xdr:spPr>
        <a:xfrm>
          <a:off x="452880" y="419040"/>
          <a:ext cx="1020960" cy="905040"/>
        </a:xfrm>
        <a:prstGeom prst="rect">
          <a:avLst/>
        </a:prstGeom>
        <a:ln w="0">
          <a:noFill/>
        </a:ln>
      </xdr:spPr>
    </xdr:pic>
    <xdr:clientData/>
  </xdr:twoCellAnchor>
  <xdr:twoCellAnchor editAs="oneCell">
    <xdr:from>
      <xdr:col>4</xdr:col>
      <xdr:colOff>422640</xdr:colOff>
      <xdr:row>1</xdr:row>
      <xdr:rowOff>248040</xdr:rowOff>
    </xdr:from>
    <xdr:to>
      <xdr:col>5</xdr:col>
      <xdr:colOff>876600</xdr:colOff>
      <xdr:row>6</xdr:row>
      <xdr:rowOff>200160</xdr:rowOff>
    </xdr:to>
    <xdr:pic>
      <xdr:nvPicPr>
        <xdr:cNvPr id="3" name="2 Imagen" descr="\\localhost\Users\ana\Desktop\Portada ImagenB.png"/>
        <xdr:cNvPicPr/>
      </xdr:nvPicPr>
      <xdr:blipFill>
        <a:blip r:embed="rId2"/>
        <a:srcRect l="39681" t="3613" r="37959" b="73222"/>
        <a:stretch/>
      </xdr:blipFill>
      <xdr:spPr>
        <a:xfrm>
          <a:off x="6712920" y="410040"/>
          <a:ext cx="1258560" cy="1037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4840</xdr:colOff>
      <xdr:row>166</xdr:row>
      <xdr:rowOff>133560</xdr:rowOff>
    </xdr:from>
    <xdr:to>
      <xdr:col>13</xdr:col>
      <xdr:colOff>653760</xdr:colOff>
      <xdr:row>195</xdr:row>
      <xdr:rowOff>75960</xdr:rowOff>
    </xdr:to>
    <xdr:pic>
      <xdr:nvPicPr>
        <xdr:cNvPr id="4" name="Picture 2" descr=""/>
        <xdr:cNvPicPr/>
      </xdr:nvPicPr>
      <xdr:blipFill>
        <a:blip r:embed="rId1"/>
        <a:srcRect l="34479" t="21097" r="35049" b="15898"/>
        <a:stretch/>
      </xdr:blipFill>
      <xdr:spPr>
        <a:xfrm>
          <a:off x="7242480" y="27279720"/>
          <a:ext cx="3565440" cy="4676400"/>
        </a:xfrm>
        <a:prstGeom prst="rect">
          <a:avLst/>
        </a:prstGeom>
        <a:ln w="0">
          <a:noFill/>
        </a:ln>
      </xdr:spPr>
    </xdr:pic>
    <xdr:clientData/>
  </xdr:twoCellAnchor>
  <xdr:twoCellAnchor editAs="oneCell">
    <xdr:from>
      <xdr:col>9</xdr:col>
      <xdr:colOff>174960</xdr:colOff>
      <xdr:row>195</xdr:row>
      <xdr:rowOff>152280</xdr:rowOff>
    </xdr:from>
    <xdr:to>
      <xdr:col>13</xdr:col>
      <xdr:colOff>731160</xdr:colOff>
      <xdr:row>225</xdr:row>
      <xdr:rowOff>152280</xdr:rowOff>
    </xdr:to>
    <xdr:pic>
      <xdr:nvPicPr>
        <xdr:cNvPr id="5" name="Picture 2" descr=""/>
        <xdr:cNvPicPr/>
      </xdr:nvPicPr>
      <xdr:blipFill>
        <a:blip r:embed="rId2"/>
        <a:srcRect l="48573" t="13480" r="20000" b="20879"/>
        <a:stretch/>
      </xdr:blipFill>
      <xdr:spPr>
        <a:xfrm>
          <a:off x="7212600" y="32032440"/>
          <a:ext cx="3672720" cy="487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D22" activeCellId="0" sqref="D21:D2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1" width="52.99"/>
    <col collapsed="false" customWidth="true" hidden="false" outlineLevel="0" max="3" min="3" style="1" width="6.99"/>
    <col collapsed="false" customWidth="true" hidden="false" outlineLevel="0" max="4" min="4" style="2" width="9.41"/>
    <col collapsed="false" customWidth="false" hidden="false" outlineLevel="0" max="5" min="5" style="3" width="11.42"/>
    <col collapsed="false" customWidth="true" hidden="false" outlineLevel="0" max="6" min="6" style="1" width="13.28"/>
    <col collapsed="false" customWidth="true" hidden="false" outlineLevel="0" max="7" min="7" style="4" width="12.28"/>
    <col collapsed="false" customWidth="false" hidden="false" outlineLevel="0" max="257" min="8" style="4" width="11.42"/>
  </cols>
  <sheetData>
    <row r="1" customFormat="false" ht="12.75" hidden="false" customHeight="true" outlineLevel="0" collapsed="false"/>
    <row r="2" customFormat="false" ht="20.25" hidden="false" customHeight="false" outlineLevel="0" collapsed="false">
      <c r="A2" s="5"/>
      <c r="B2" s="6" t="s">
        <v>0</v>
      </c>
      <c r="C2" s="6"/>
      <c r="D2" s="6"/>
      <c r="E2" s="6"/>
      <c r="F2" s="6"/>
    </row>
    <row r="3" customFormat="false" ht="18" hidden="false" customHeight="false" outlineLevel="0" collapsed="false">
      <c r="A3" s="5"/>
      <c r="B3" s="7" t="s">
        <v>1</v>
      </c>
      <c r="C3" s="7"/>
      <c r="D3" s="7"/>
      <c r="E3" s="7"/>
      <c r="F3" s="7"/>
    </row>
    <row r="4" customFormat="false" ht="15.75" hidden="false" customHeight="false" outlineLevel="0" collapsed="false">
      <c r="A4" s="5"/>
      <c r="B4" s="8" t="s">
        <v>2</v>
      </c>
      <c r="C4" s="8"/>
      <c r="D4" s="8"/>
      <c r="E4" s="8"/>
      <c r="F4" s="8"/>
    </row>
    <row r="5" customFormat="false" ht="15" hidden="false" customHeight="false" outlineLevel="0" collapsed="false">
      <c r="B5" s="9" t="s">
        <v>3</v>
      </c>
      <c r="C5" s="9"/>
      <c r="D5" s="9"/>
      <c r="E5" s="9"/>
      <c r="F5" s="9"/>
    </row>
    <row r="6" customFormat="false" ht="13.5" hidden="false" customHeight="true" outlineLevel="0" collapsed="false">
      <c r="A6" s="10"/>
      <c r="B6" s="9" t="s">
        <v>4</v>
      </c>
      <c r="C6" s="9"/>
      <c r="D6" s="9"/>
      <c r="E6" s="9"/>
      <c r="F6" s="9"/>
    </row>
    <row r="7" customFormat="false" ht="16.5" hidden="false" customHeight="true" outlineLevel="0" collapsed="false">
      <c r="A7" s="5"/>
      <c r="B7" s="5" t="s">
        <v>5</v>
      </c>
      <c r="C7" s="5"/>
      <c r="D7" s="5"/>
      <c r="E7" s="5"/>
      <c r="F7" s="5"/>
    </row>
    <row r="8" customFormat="false" ht="19.5" hidden="false" customHeight="true" outlineLevel="0" collapsed="false">
      <c r="A8" s="7"/>
      <c r="B8" s="7"/>
      <c r="C8" s="7"/>
      <c r="D8" s="7"/>
      <c r="E8" s="7"/>
      <c r="F8" s="7"/>
    </row>
    <row r="9" customFormat="false" ht="12.75" hidden="false" customHeight="false" outlineLevel="0" collapsed="false">
      <c r="A9" s="5" t="s">
        <v>6</v>
      </c>
      <c r="B9" s="5"/>
      <c r="C9" s="5"/>
      <c r="D9" s="5"/>
      <c r="E9" s="5"/>
      <c r="F9" s="5"/>
    </row>
    <row r="10" s="15" customFormat="true" ht="12.75" hidden="false" customHeight="false" outlineLevel="0" collapsed="false">
      <c r="A10" s="11" t="s">
        <v>7</v>
      </c>
      <c r="B10" s="12"/>
      <c r="C10" s="1"/>
      <c r="D10" s="10"/>
      <c r="E10" s="13"/>
      <c r="F10" s="13"/>
      <c r="G10" s="14"/>
    </row>
    <row r="11" s="15" customFormat="true" ht="12.75" hidden="false" customHeight="false" outlineLevel="0" collapsed="false">
      <c r="A11" s="11"/>
      <c r="B11" s="11"/>
      <c r="C11" s="11"/>
      <c r="D11" s="11"/>
      <c r="E11" s="11"/>
      <c r="F11" s="11"/>
    </row>
    <row r="12" s="15" customFormat="true" ht="12.75" hidden="false" customHeight="false" outlineLevel="0" collapsed="false">
      <c r="A12" s="1"/>
      <c r="B12" s="16"/>
      <c r="C12" s="13"/>
      <c r="D12" s="10"/>
      <c r="E12" s="11" t="s">
        <v>8</v>
      </c>
      <c r="F12" s="13"/>
    </row>
    <row r="13" s="19" customFormat="true" ht="12.75" hidden="false" customHeight="false" outlineLevel="0" collapsed="false">
      <c r="A13" s="17" t="s">
        <v>9</v>
      </c>
      <c r="B13" s="18" t="s">
        <v>10</v>
      </c>
      <c r="C13" s="18" t="s">
        <v>11</v>
      </c>
      <c r="D13" s="18" t="s">
        <v>12</v>
      </c>
      <c r="E13" s="18" t="s">
        <v>13</v>
      </c>
      <c r="F13" s="18" t="s">
        <v>14</v>
      </c>
    </row>
    <row r="14" customFormat="false" ht="12.75" hidden="false" customHeight="false" outlineLevel="0" collapsed="false">
      <c r="A14" s="10"/>
      <c r="B14" s="20"/>
      <c r="C14" s="20"/>
      <c r="D14" s="20"/>
      <c r="E14" s="20"/>
      <c r="F14" s="20"/>
    </row>
    <row r="15" customFormat="false" ht="12.75" hidden="false" customHeight="false" outlineLevel="0" collapsed="false">
      <c r="A15" s="13"/>
      <c r="B15" s="21" t="s">
        <v>15</v>
      </c>
      <c r="C15" s="22"/>
      <c r="D15" s="23"/>
      <c r="E15" s="23"/>
      <c r="F15" s="23"/>
    </row>
    <row r="16" s="4" customFormat="true" ht="12.75" hidden="false" customHeight="false" outlineLevel="0" collapsed="false">
      <c r="A16" s="24"/>
      <c r="B16" s="25" t="s">
        <v>16</v>
      </c>
      <c r="C16" s="26"/>
      <c r="D16" s="26"/>
      <c r="E16" s="27"/>
      <c r="F16" s="27"/>
      <c r="I16" s="28"/>
    </row>
    <row r="17" customFormat="false" ht="12.75" hidden="false" customHeight="false" outlineLevel="0" collapsed="false">
      <c r="A17" s="5"/>
      <c r="B17" s="29"/>
      <c r="C17" s="22"/>
      <c r="D17" s="23"/>
      <c r="E17" s="23"/>
      <c r="F17" s="23"/>
    </row>
    <row r="18" s="34" customFormat="true" ht="312" hidden="false" customHeight="false" outlineLevel="0" collapsed="false">
      <c r="A18" s="23" t="s">
        <v>17</v>
      </c>
      <c r="B18" s="30" t="s">
        <v>18</v>
      </c>
      <c r="C18" s="23" t="s">
        <v>19</v>
      </c>
      <c r="D18" s="31" t="n">
        <v>429</v>
      </c>
      <c r="E18" s="32" t="n">
        <v>0</v>
      </c>
      <c r="F18" s="32" t="n">
        <f aca="false">E18*D18</f>
        <v>0</v>
      </c>
      <c r="G18" s="33"/>
    </row>
    <row r="19" s="34" customFormat="true" ht="12.75" hidden="false" customHeight="false" outlineLevel="0" collapsed="false">
      <c r="A19" s="23"/>
      <c r="B19" s="30"/>
      <c r="C19" s="23"/>
      <c r="D19" s="31"/>
      <c r="E19" s="35"/>
      <c r="F19" s="35"/>
      <c r="G19" s="33"/>
    </row>
    <row r="20" s="34" customFormat="true" ht="12.75" hidden="false" customHeight="false" outlineLevel="0" collapsed="false">
      <c r="A20" s="23"/>
      <c r="B20" s="30"/>
      <c r="C20" s="23"/>
      <c r="D20" s="31"/>
      <c r="E20" s="32"/>
      <c r="F20" s="32"/>
    </row>
    <row r="21" s="34" customFormat="true" ht="12.75" hidden="false" customHeight="false" outlineLevel="0" collapsed="false">
      <c r="A21" s="23"/>
      <c r="B21" s="30"/>
      <c r="C21" s="23"/>
      <c r="D21" s="31"/>
      <c r="E21" s="35"/>
      <c r="F21" s="35"/>
      <c r="G21" s="33"/>
    </row>
    <row r="22" s="39" customFormat="true" ht="12.75" hidden="false" customHeight="false" outlineLevel="0" collapsed="false">
      <c r="A22" s="23"/>
      <c r="B22" s="36"/>
      <c r="C22" s="37"/>
      <c r="D22" s="38"/>
      <c r="E22" s="3"/>
      <c r="F22" s="1"/>
      <c r="G22" s="4"/>
    </row>
    <row r="23" s="39" customFormat="true" ht="12.75" hidden="false" customHeight="false" outlineLevel="0" collapsed="false">
      <c r="A23" s="40"/>
      <c r="B23" s="36"/>
      <c r="C23" s="41" t="s">
        <v>20</v>
      </c>
      <c r="D23" s="42"/>
      <c r="E23" s="43"/>
      <c r="F23" s="44" t="n">
        <v>0</v>
      </c>
      <c r="G23" s="4"/>
    </row>
    <row r="24" s="39" customFormat="true" ht="13.5" hidden="false" customHeight="false" outlineLevel="0" collapsed="false">
      <c r="A24" s="23"/>
      <c r="B24" s="37"/>
      <c r="C24" s="41" t="s">
        <v>21</v>
      </c>
      <c r="D24" s="42"/>
      <c r="E24" s="43"/>
      <c r="F24" s="44" t="n">
        <v>0</v>
      </c>
      <c r="G24" s="4"/>
    </row>
    <row r="25" s="39" customFormat="true" ht="13.5" hidden="false" customHeight="false" outlineLevel="0" collapsed="false">
      <c r="A25" s="45"/>
      <c r="B25" s="45"/>
      <c r="C25" s="41" t="s">
        <v>22</v>
      </c>
      <c r="D25" s="42"/>
      <c r="E25" s="43"/>
      <c r="F25" s="46" t="n">
        <v>0</v>
      </c>
      <c r="G25" s="4"/>
    </row>
    <row r="26" s="39" customFormat="true" ht="12.75" hidden="false" customHeight="false" outlineLevel="0" collapsed="false">
      <c r="A26" s="1"/>
      <c r="B26" s="1"/>
      <c r="C26" s="1"/>
      <c r="D26" s="42"/>
      <c r="E26" s="3"/>
      <c r="F26" s="1"/>
      <c r="G26" s="4"/>
    </row>
    <row r="27" s="39" customFormat="true" ht="12.75" hidden="false" customHeight="false" outlineLevel="0" collapsed="false">
      <c r="A27" s="1"/>
      <c r="B27" s="1"/>
      <c r="C27" s="1"/>
      <c r="D27" s="42"/>
      <c r="E27" s="3"/>
      <c r="F27" s="1"/>
      <c r="G27" s="4"/>
    </row>
    <row r="28" s="39" customFormat="true" ht="12.75" hidden="false" customHeight="false" outlineLevel="0" collapsed="false">
      <c r="A28" s="1"/>
      <c r="B28" s="1"/>
      <c r="C28" s="1"/>
      <c r="D28" s="42"/>
      <c r="E28" s="3"/>
      <c r="F28" s="1"/>
      <c r="G28" s="4"/>
    </row>
    <row r="29" s="39" customFormat="true" ht="12.75" hidden="false" customHeight="false" outlineLevel="0" collapsed="false">
      <c r="A29" s="1"/>
      <c r="B29" s="1"/>
      <c r="C29" s="1"/>
      <c r="D29" s="42"/>
      <c r="E29" s="3"/>
      <c r="F29" s="1"/>
      <c r="G29" s="4"/>
    </row>
    <row r="30" s="39" customFormat="true" ht="12.75" hidden="false" customHeight="false" outlineLevel="0" collapsed="false">
      <c r="A30" s="1"/>
      <c r="B30" s="1"/>
      <c r="C30" s="1"/>
      <c r="D30" s="42"/>
      <c r="E30" s="3"/>
      <c r="F30" s="1"/>
      <c r="G30" s="4"/>
    </row>
    <row r="31" s="39" customFormat="true" ht="12.75" hidden="false" customHeight="false" outlineLevel="0" collapsed="false">
      <c r="A31" s="1"/>
      <c r="B31" s="1"/>
      <c r="C31" s="1"/>
      <c r="D31" s="42"/>
      <c r="E31" s="3"/>
      <c r="F31" s="1"/>
      <c r="G31" s="4"/>
    </row>
    <row r="32" s="39" customFormat="true" ht="12.75" hidden="false" customHeight="false" outlineLevel="0" collapsed="false">
      <c r="A32" s="1"/>
      <c r="B32" s="1"/>
      <c r="C32" s="1"/>
      <c r="D32" s="42"/>
      <c r="E32" s="3"/>
      <c r="F32" s="1"/>
      <c r="G32" s="4"/>
    </row>
    <row r="33" s="39" customFormat="true" ht="12.75" hidden="false" customHeight="false" outlineLevel="0" collapsed="false">
      <c r="A33" s="1"/>
      <c r="B33" s="1"/>
      <c r="C33" s="1"/>
      <c r="D33" s="42"/>
      <c r="E33" s="3"/>
      <c r="F33" s="1"/>
      <c r="G33" s="4"/>
    </row>
    <row r="34" s="39" customFormat="true" ht="12.75" hidden="false" customHeight="false" outlineLevel="0" collapsed="false">
      <c r="A34" s="1"/>
      <c r="B34" s="1"/>
      <c r="C34" s="1"/>
      <c r="D34" s="42"/>
      <c r="E34" s="3"/>
      <c r="F34" s="1"/>
      <c r="G34" s="4"/>
    </row>
    <row r="35" s="39" customFormat="true" ht="12.75" hidden="false" customHeight="false" outlineLevel="0" collapsed="false">
      <c r="A35" s="1"/>
      <c r="B35" s="1"/>
      <c r="C35" s="1"/>
      <c r="D35" s="42"/>
      <c r="E35" s="3"/>
      <c r="F35" s="1"/>
      <c r="G35" s="4"/>
    </row>
    <row r="36" s="39" customFormat="true" ht="12.75" hidden="false" customHeight="false" outlineLevel="0" collapsed="false">
      <c r="A36" s="1"/>
      <c r="B36" s="1"/>
      <c r="C36" s="1"/>
      <c r="D36" s="42"/>
      <c r="E36" s="3"/>
      <c r="F36" s="1"/>
      <c r="G36" s="4"/>
    </row>
    <row r="37" s="39" customFormat="true" ht="12.75" hidden="false" customHeight="false" outlineLevel="0" collapsed="false">
      <c r="A37" s="1"/>
      <c r="B37" s="1"/>
      <c r="C37" s="1"/>
      <c r="D37" s="42"/>
      <c r="E37" s="3"/>
      <c r="F37" s="1"/>
      <c r="G37" s="4"/>
    </row>
    <row r="38" s="39" customFormat="true" ht="12.75" hidden="false" customHeight="false" outlineLevel="0" collapsed="false">
      <c r="A38" s="1"/>
      <c r="B38" s="1"/>
      <c r="C38" s="1"/>
      <c r="D38" s="42"/>
      <c r="E38" s="3"/>
      <c r="F38" s="1"/>
      <c r="G38" s="4"/>
    </row>
    <row r="39" s="39" customFormat="true" ht="12.75" hidden="false" customHeight="false" outlineLevel="0" collapsed="false">
      <c r="A39" s="1"/>
      <c r="B39" s="1"/>
      <c r="C39" s="1"/>
      <c r="D39" s="42"/>
      <c r="E39" s="3"/>
      <c r="F39" s="1"/>
      <c r="G39" s="4"/>
    </row>
    <row r="40" s="39" customFormat="true" ht="12.75" hidden="false" customHeight="false" outlineLevel="0" collapsed="false">
      <c r="A40" s="1"/>
      <c r="B40" s="1"/>
      <c r="C40" s="1"/>
      <c r="D40" s="42"/>
      <c r="E40" s="3"/>
      <c r="F40" s="1"/>
      <c r="G40" s="4"/>
    </row>
    <row r="41" s="39" customFormat="true" ht="12.75" hidden="false" customHeight="false" outlineLevel="0" collapsed="false">
      <c r="A41" s="1"/>
      <c r="B41" s="1"/>
      <c r="C41" s="1"/>
      <c r="D41" s="42"/>
      <c r="E41" s="3"/>
      <c r="F41" s="1"/>
      <c r="G41" s="4"/>
    </row>
    <row r="42" s="39" customFormat="true" ht="12.75" hidden="false" customHeight="false" outlineLevel="0" collapsed="false">
      <c r="A42" s="1"/>
      <c r="B42" s="1"/>
      <c r="C42" s="1"/>
      <c r="D42" s="42"/>
      <c r="E42" s="3"/>
      <c r="F42" s="1"/>
      <c r="G42" s="4"/>
    </row>
    <row r="43" s="39" customFormat="true" ht="12.75" hidden="false" customHeight="false" outlineLevel="0" collapsed="false">
      <c r="A43" s="1"/>
      <c r="B43" s="1"/>
      <c r="C43" s="1"/>
      <c r="D43" s="42"/>
      <c r="E43" s="3"/>
      <c r="F43" s="1"/>
      <c r="G43" s="4"/>
    </row>
    <row r="44" s="39" customFormat="true" ht="12.75" hidden="false" customHeight="false" outlineLevel="0" collapsed="false">
      <c r="A44" s="1"/>
      <c r="B44" s="1"/>
      <c r="C44" s="1"/>
      <c r="D44" s="42"/>
      <c r="E44" s="3"/>
      <c r="F44" s="1"/>
      <c r="G44" s="4"/>
    </row>
    <row r="45" s="39" customFormat="true" ht="12.75" hidden="false" customHeight="false" outlineLevel="0" collapsed="false">
      <c r="A45" s="1"/>
      <c r="B45" s="1"/>
      <c r="C45" s="1"/>
      <c r="D45" s="42"/>
      <c r="E45" s="3"/>
      <c r="F45" s="1"/>
      <c r="G45" s="4"/>
    </row>
    <row r="46" s="39" customFormat="true" ht="12.75" hidden="false" customHeight="false" outlineLevel="0" collapsed="false">
      <c r="A46" s="1"/>
      <c r="B46" s="1"/>
      <c r="C46" s="1"/>
      <c r="D46" s="42"/>
      <c r="E46" s="3"/>
      <c r="F46" s="1"/>
      <c r="G46" s="4"/>
    </row>
    <row r="47" s="39" customFormat="true" ht="12.75" hidden="false" customHeight="false" outlineLevel="0" collapsed="false">
      <c r="A47" s="1"/>
      <c r="B47" s="1"/>
      <c r="C47" s="1"/>
      <c r="D47" s="42"/>
      <c r="E47" s="3"/>
      <c r="F47" s="1"/>
      <c r="G47" s="4"/>
    </row>
    <row r="48" s="39" customFormat="true" ht="12.75" hidden="false" customHeight="false" outlineLevel="0" collapsed="false">
      <c r="A48" s="1"/>
      <c r="B48" s="1"/>
      <c r="C48" s="1"/>
      <c r="D48" s="42"/>
      <c r="E48" s="3"/>
      <c r="F48" s="1"/>
      <c r="G48" s="4"/>
    </row>
    <row r="49" s="39" customFormat="true" ht="12.75" hidden="false" customHeight="false" outlineLevel="0" collapsed="false">
      <c r="A49" s="1"/>
      <c r="B49" s="1"/>
      <c r="C49" s="1"/>
      <c r="D49" s="42"/>
      <c r="E49" s="3"/>
      <c r="F49" s="1"/>
      <c r="G49" s="4"/>
    </row>
    <row r="50" s="39" customFormat="true" ht="12.75" hidden="false" customHeight="false" outlineLevel="0" collapsed="false">
      <c r="A50" s="1"/>
      <c r="B50" s="1"/>
      <c r="C50" s="1"/>
      <c r="D50" s="42"/>
      <c r="E50" s="3"/>
      <c r="F50" s="1"/>
      <c r="G50" s="4"/>
    </row>
    <row r="51" s="39" customFormat="true" ht="12.75" hidden="false" customHeight="false" outlineLevel="0" collapsed="false">
      <c r="A51" s="1"/>
      <c r="B51" s="1"/>
      <c r="C51" s="1"/>
      <c r="D51" s="42"/>
      <c r="E51" s="3"/>
      <c r="F51" s="1"/>
      <c r="G51" s="4"/>
    </row>
    <row r="52" s="39" customFormat="true" ht="12.75" hidden="false" customHeight="false" outlineLevel="0" collapsed="false">
      <c r="A52" s="1"/>
      <c r="B52" s="1"/>
      <c r="C52" s="1"/>
      <c r="D52" s="42"/>
      <c r="E52" s="3"/>
      <c r="F52" s="1"/>
      <c r="G52" s="4"/>
    </row>
    <row r="53" s="39" customFormat="true" ht="12.75" hidden="false" customHeight="false" outlineLevel="0" collapsed="false">
      <c r="A53" s="1"/>
      <c r="B53" s="1"/>
      <c r="C53" s="1"/>
      <c r="D53" s="42"/>
      <c r="E53" s="3"/>
      <c r="F53" s="1"/>
      <c r="G53" s="4"/>
    </row>
    <row r="54" s="39" customFormat="true" ht="12.75" hidden="false" customHeight="false" outlineLevel="0" collapsed="false">
      <c r="A54" s="1"/>
      <c r="B54" s="1"/>
      <c r="C54" s="1"/>
      <c r="D54" s="42"/>
      <c r="E54" s="3"/>
      <c r="F54" s="1"/>
      <c r="G54" s="4"/>
    </row>
    <row r="55" s="39" customFormat="true" ht="12.75" hidden="false" customHeight="false" outlineLevel="0" collapsed="false">
      <c r="A55" s="1"/>
      <c r="B55" s="1"/>
      <c r="C55" s="1"/>
      <c r="D55" s="42"/>
      <c r="E55" s="3"/>
      <c r="F55" s="1"/>
      <c r="G55" s="4"/>
    </row>
    <row r="56" s="39" customFormat="true" ht="12.75" hidden="false" customHeight="false" outlineLevel="0" collapsed="false">
      <c r="A56" s="1"/>
      <c r="B56" s="1"/>
      <c r="C56" s="1"/>
      <c r="D56" s="42"/>
      <c r="E56" s="3"/>
      <c r="F56" s="1"/>
      <c r="G56" s="4"/>
    </row>
    <row r="57" s="39" customFormat="true" ht="12.75" hidden="false" customHeight="false" outlineLevel="0" collapsed="false">
      <c r="A57" s="1"/>
      <c r="B57" s="1"/>
      <c r="C57" s="1"/>
      <c r="D57" s="42"/>
      <c r="E57" s="3"/>
      <c r="F57" s="1"/>
      <c r="G57" s="4"/>
    </row>
    <row r="58" s="39" customFormat="true" ht="12.75" hidden="false" customHeight="false" outlineLevel="0" collapsed="false">
      <c r="A58" s="1"/>
      <c r="B58" s="1"/>
      <c r="C58" s="1"/>
      <c r="D58" s="42"/>
      <c r="E58" s="3"/>
      <c r="F58" s="1"/>
      <c r="G58" s="4"/>
    </row>
    <row r="59" s="39" customFormat="true" ht="12.75" hidden="false" customHeight="false" outlineLevel="0" collapsed="false">
      <c r="A59" s="1"/>
      <c r="B59" s="1"/>
      <c r="C59" s="1"/>
      <c r="D59" s="42"/>
      <c r="E59" s="3"/>
      <c r="F59" s="1"/>
      <c r="G59" s="4"/>
    </row>
    <row r="60" s="39" customFormat="true" ht="12.75" hidden="false" customHeight="false" outlineLevel="0" collapsed="false">
      <c r="A60" s="1"/>
      <c r="B60" s="1"/>
      <c r="C60" s="1"/>
      <c r="D60" s="42"/>
      <c r="E60" s="3"/>
      <c r="F60" s="1"/>
      <c r="G60" s="4"/>
    </row>
    <row r="61" s="39" customFormat="true" ht="12.75" hidden="false" customHeight="false" outlineLevel="0" collapsed="false">
      <c r="A61" s="1"/>
      <c r="B61" s="1"/>
      <c r="C61" s="1"/>
      <c r="D61" s="42"/>
      <c r="E61" s="3"/>
      <c r="F61" s="1"/>
      <c r="G61" s="4"/>
    </row>
    <row r="62" s="39" customFormat="true" ht="12.75" hidden="false" customHeight="false" outlineLevel="0" collapsed="false">
      <c r="A62" s="1"/>
      <c r="B62" s="1"/>
      <c r="C62" s="1"/>
      <c r="D62" s="42"/>
      <c r="E62" s="3"/>
      <c r="F62" s="1"/>
      <c r="G62" s="4"/>
    </row>
    <row r="63" s="39" customFormat="true" ht="12.75" hidden="false" customHeight="false" outlineLevel="0" collapsed="false">
      <c r="A63" s="1"/>
      <c r="B63" s="1"/>
      <c r="C63" s="1"/>
      <c r="D63" s="42"/>
      <c r="E63" s="3"/>
      <c r="F63" s="1"/>
      <c r="G63" s="4"/>
    </row>
    <row r="64" s="39" customFormat="true" ht="12.75" hidden="false" customHeight="false" outlineLevel="0" collapsed="false">
      <c r="A64" s="1"/>
      <c r="B64" s="1"/>
      <c r="C64" s="1"/>
      <c r="D64" s="42"/>
      <c r="E64" s="3"/>
      <c r="F64" s="1"/>
      <c r="G64" s="4"/>
    </row>
    <row r="65" s="39" customFormat="true" ht="12.75" hidden="false" customHeight="false" outlineLevel="0" collapsed="false">
      <c r="A65" s="1"/>
      <c r="B65" s="1"/>
      <c r="C65" s="1"/>
      <c r="D65" s="42"/>
      <c r="E65" s="3"/>
      <c r="F65" s="1"/>
      <c r="G65" s="4"/>
    </row>
    <row r="66" s="39" customFormat="true" ht="12.75" hidden="false" customHeight="false" outlineLevel="0" collapsed="false">
      <c r="A66" s="1"/>
      <c r="B66" s="1"/>
      <c r="C66" s="1"/>
      <c r="D66" s="42"/>
      <c r="E66" s="3"/>
      <c r="F66" s="1"/>
      <c r="G66" s="4"/>
    </row>
    <row r="67" s="39" customFormat="true" ht="12.75" hidden="false" customHeight="false" outlineLevel="0" collapsed="false">
      <c r="A67" s="1"/>
      <c r="B67" s="1"/>
      <c r="C67" s="1"/>
      <c r="D67" s="42"/>
      <c r="E67" s="3"/>
      <c r="F67" s="1"/>
      <c r="G67" s="4"/>
    </row>
    <row r="68" s="39" customFormat="true" ht="12.75" hidden="false" customHeight="false" outlineLevel="0" collapsed="false">
      <c r="A68" s="1"/>
      <c r="B68" s="1"/>
      <c r="C68" s="1"/>
      <c r="D68" s="42"/>
      <c r="E68" s="3"/>
      <c r="F68" s="1"/>
      <c r="G68" s="4"/>
    </row>
    <row r="69" s="39" customFormat="true" ht="12.75" hidden="false" customHeight="false" outlineLevel="0" collapsed="false">
      <c r="A69" s="1"/>
      <c r="B69" s="1"/>
      <c r="C69" s="1"/>
      <c r="D69" s="42"/>
      <c r="E69" s="3"/>
      <c r="F69" s="1"/>
      <c r="G69" s="4"/>
    </row>
    <row r="70" s="39" customFormat="true" ht="12.75" hidden="false" customHeight="false" outlineLevel="0" collapsed="false">
      <c r="A70" s="1"/>
      <c r="B70" s="1"/>
      <c r="C70" s="1"/>
      <c r="D70" s="42"/>
      <c r="E70" s="3"/>
      <c r="F70" s="1"/>
      <c r="G70" s="4"/>
    </row>
    <row r="71" s="39" customFormat="true" ht="12.75" hidden="false" customHeight="false" outlineLevel="0" collapsed="false">
      <c r="A71" s="1"/>
      <c r="B71" s="1"/>
      <c r="C71" s="1"/>
      <c r="D71" s="42"/>
      <c r="E71" s="3"/>
      <c r="F71" s="1"/>
      <c r="G71" s="4"/>
    </row>
    <row r="72" s="39" customFormat="true" ht="12.75" hidden="false" customHeight="false" outlineLevel="0" collapsed="false">
      <c r="A72" s="1"/>
      <c r="B72" s="1"/>
      <c r="C72" s="1"/>
      <c r="D72" s="42"/>
      <c r="E72" s="3"/>
      <c r="F72" s="1"/>
      <c r="G72" s="4"/>
    </row>
    <row r="73" s="39" customFormat="true" ht="12.75" hidden="false" customHeight="false" outlineLevel="0" collapsed="false">
      <c r="A73" s="1"/>
      <c r="B73" s="1"/>
      <c r="C73" s="1"/>
      <c r="D73" s="42"/>
      <c r="E73" s="3"/>
      <c r="F73" s="1"/>
      <c r="G73" s="4"/>
    </row>
    <row r="74" s="39" customFormat="true" ht="12.75" hidden="false" customHeight="false" outlineLevel="0" collapsed="false">
      <c r="A74" s="1"/>
      <c r="B74" s="1"/>
      <c r="C74" s="1"/>
      <c r="D74" s="42"/>
      <c r="E74" s="3"/>
      <c r="F74" s="1"/>
      <c r="G74" s="4"/>
    </row>
    <row r="75" s="39" customFormat="true" ht="12.75" hidden="false" customHeight="false" outlineLevel="0" collapsed="false">
      <c r="A75" s="1"/>
      <c r="B75" s="1"/>
      <c r="C75" s="1"/>
      <c r="D75" s="42"/>
      <c r="E75" s="3"/>
      <c r="F75" s="1"/>
      <c r="G75" s="4"/>
    </row>
    <row r="76" s="39" customFormat="true" ht="12.75" hidden="false" customHeight="false" outlineLevel="0" collapsed="false">
      <c r="A76" s="1"/>
      <c r="B76" s="1"/>
      <c r="C76" s="1"/>
      <c r="D76" s="42"/>
      <c r="E76" s="3"/>
      <c r="F76" s="1"/>
      <c r="G76" s="4"/>
    </row>
    <row r="77" s="39" customFormat="true" ht="12.75" hidden="false" customHeight="false" outlineLevel="0" collapsed="false">
      <c r="A77" s="1"/>
      <c r="B77" s="1"/>
      <c r="C77" s="1"/>
      <c r="D77" s="42"/>
      <c r="E77" s="3"/>
      <c r="F77" s="1"/>
      <c r="G77" s="4"/>
    </row>
    <row r="78" s="39" customFormat="true" ht="12.75" hidden="false" customHeight="false" outlineLevel="0" collapsed="false">
      <c r="A78" s="1"/>
      <c r="B78" s="1"/>
      <c r="C78" s="1"/>
      <c r="D78" s="42"/>
      <c r="E78" s="3"/>
      <c r="F78" s="1"/>
      <c r="G78" s="4"/>
    </row>
    <row r="79" s="39" customFormat="true" ht="12.75" hidden="false" customHeight="false" outlineLevel="0" collapsed="false">
      <c r="A79" s="1"/>
      <c r="B79" s="1"/>
      <c r="C79" s="1"/>
      <c r="D79" s="42"/>
      <c r="E79" s="3"/>
      <c r="F79" s="1"/>
      <c r="G79" s="4"/>
    </row>
    <row r="80" s="39" customFormat="true" ht="12.75" hidden="false" customHeight="false" outlineLevel="0" collapsed="false">
      <c r="A80" s="1"/>
      <c r="B80" s="1"/>
      <c r="C80" s="1"/>
      <c r="D80" s="42"/>
      <c r="E80" s="3"/>
      <c r="F80" s="1"/>
      <c r="G80" s="4"/>
    </row>
    <row r="81" s="39" customFormat="true" ht="12.75" hidden="false" customHeight="false" outlineLevel="0" collapsed="false">
      <c r="A81" s="1"/>
      <c r="B81" s="1"/>
      <c r="C81" s="1"/>
      <c r="D81" s="42"/>
      <c r="E81" s="3"/>
      <c r="F81" s="1"/>
      <c r="G81" s="4"/>
    </row>
    <row r="82" s="39" customFormat="true" ht="12.75" hidden="false" customHeight="false" outlineLevel="0" collapsed="false">
      <c r="A82" s="1"/>
      <c r="B82" s="1"/>
      <c r="C82" s="1"/>
      <c r="D82" s="42"/>
      <c r="E82" s="3"/>
      <c r="F82" s="1"/>
      <c r="G82" s="4"/>
    </row>
    <row r="83" s="39" customFormat="true" ht="12.75" hidden="false" customHeight="false" outlineLevel="0" collapsed="false">
      <c r="A83" s="1"/>
      <c r="B83" s="1"/>
      <c r="C83" s="1"/>
      <c r="D83" s="42"/>
      <c r="E83" s="3"/>
      <c r="F83" s="1"/>
      <c r="G83" s="4"/>
    </row>
    <row r="84" s="39" customFormat="true" ht="12.75" hidden="false" customHeight="false" outlineLevel="0" collapsed="false">
      <c r="A84" s="1"/>
      <c r="B84" s="1"/>
      <c r="C84" s="1"/>
      <c r="D84" s="42"/>
      <c r="E84" s="3"/>
      <c r="F84" s="1"/>
      <c r="G84" s="4"/>
    </row>
    <row r="85" s="39" customFormat="true" ht="12.75" hidden="false" customHeight="false" outlineLevel="0" collapsed="false">
      <c r="A85" s="1"/>
      <c r="B85" s="1"/>
      <c r="C85" s="1"/>
      <c r="D85" s="42"/>
      <c r="E85" s="3"/>
      <c r="F85" s="1"/>
      <c r="G85" s="4"/>
    </row>
    <row r="86" s="39" customFormat="true" ht="12.75" hidden="false" customHeight="false" outlineLevel="0" collapsed="false">
      <c r="A86" s="1"/>
      <c r="B86" s="1"/>
      <c r="C86" s="1"/>
      <c r="D86" s="42"/>
      <c r="E86" s="3"/>
      <c r="F86" s="1"/>
      <c r="G86" s="4"/>
    </row>
    <row r="87" s="39" customFormat="true" ht="12.75" hidden="false" customHeight="false" outlineLevel="0" collapsed="false">
      <c r="A87" s="1"/>
      <c r="B87" s="1"/>
      <c r="C87" s="1"/>
      <c r="D87" s="42"/>
      <c r="E87" s="3"/>
      <c r="F87" s="1"/>
      <c r="G87" s="4"/>
    </row>
    <row r="88" s="39" customFormat="true" ht="12.75" hidden="false" customHeight="false" outlineLevel="0" collapsed="false">
      <c r="A88" s="1"/>
      <c r="B88" s="1"/>
      <c r="C88" s="1"/>
      <c r="D88" s="42"/>
      <c r="E88" s="3"/>
      <c r="F88" s="1"/>
      <c r="G88" s="4"/>
    </row>
    <row r="89" s="39" customFormat="true" ht="12.75" hidden="false" customHeight="false" outlineLevel="0" collapsed="false">
      <c r="A89" s="1"/>
      <c r="B89" s="1"/>
      <c r="C89" s="1"/>
      <c r="D89" s="42"/>
      <c r="E89" s="3"/>
      <c r="F89" s="1"/>
      <c r="G89" s="4"/>
    </row>
    <row r="90" s="39" customFormat="true" ht="12.75" hidden="false" customHeight="false" outlineLevel="0" collapsed="false">
      <c r="A90" s="1"/>
      <c r="B90" s="1"/>
      <c r="C90" s="1"/>
      <c r="D90" s="42"/>
      <c r="E90" s="3"/>
      <c r="F90" s="1"/>
      <c r="G90" s="4"/>
    </row>
    <row r="91" s="39" customFormat="true" ht="12.75" hidden="false" customHeight="false" outlineLevel="0" collapsed="false">
      <c r="A91" s="1"/>
      <c r="B91" s="1"/>
      <c r="C91" s="1"/>
      <c r="D91" s="42"/>
      <c r="E91" s="3"/>
      <c r="F91" s="1"/>
      <c r="G91" s="4"/>
    </row>
    <row r="92" s="39" customFormat="true" ht="12.75" hidden="false" customHeight="false" outlineLevel="0" collapsed="false">
      <c r="A92" s="1"/>
      <c r="B92" s="1"/>
      <c r="C92" s="1"/>
      <c r="D92" s="42"/>
      <c r="E92" s="3"/>
      <c r="F92" s="1"/>
      <c r="G92" s="4"/>
    </row>
    <row r="93" s="39" customFormat="true" ht="12.75" hidden="false" customHeight="false" outlineLevel="0" collapsed="false">
      <c r="A93" s="1"/>
      <c r="B93" s="1"/>
      <c r="C93" s="1"/>
      <c r="D93" s="42"/>
      <c r="E93" s="3"/>
      <c r="F93" s="1"/>
      <c r="G93" s="4"/>
    </row>
    <row r="94" s="39" customFormat="true" ht="12.75" hidden="false" customHeight="false" outlineLevel="0" collapsed="false">
      <c r="A94" s="1"/>
      <c r="B94" s="1"/>
      <c r="C94" s="1"/>
      <c r="D94" s="42"/>
      <c r="E94" s="3"/>
      <c r="F94" s="1"/>
      <c r="G94" s="4"/>
    </row>
    <row r="95" s="39" customFormat="true" ht="12.75" hidden="false" customHeight="false" outlineLevel="0" collapsed="false">
      <c r="A95" s="1"/>
      <c r="B95" s="1"/>
      <c r="C95" s="1"/>
      <c r="D95" s="42"/>
      <c r="E95" s="3"/>
      <c r="F95" s="1"/>
      <c r="G95" s="4"/>
    </row>
    <row r="96" s="39" customFormat="true" ht="12.75" hidden="false" customHeight="false" outlineLevel="0" collapsed="false">
      <c r="A96" s="1"/>
      <c r="B96" s="1"/>
      <c r="C96" s="1"/>
      <c r="D96" s="42"/>
      <c r="E96" s="3"/>
      <c r="F96" s="1"/>
      <c r="G96" s="4"/>
    </row>
    <row r="97" s="39" customFormat="true" ht="12.75" hidden="false" customHeight="false" outlineLevel="0" collapsed="false">
      <c r="A97" s="1"/>
      <c r="B97" s="1"/>
      <c r="C97" s="1"/>
      <c r="D97" s="42"/>
      <c r="E97" s="3"/>
      <c r="F97" s="1"/>
      <c r="G97" s="4"/>
    </row>
    <row r="98" s="39" customFormat="true" ht="12.75" hidden="false" customHeight="false" outlineLevel="0" collapsed="false">
      <c r="A98" s="1"/>
      <c r="B98" s="1"/>
      <c r="C98" s="1"/>
      <c r="D98" s="42"/>
      <c r="E98" s="3"/>
      <c r="F98" s="1"/>
      <c r="G98" s="4"/>
    </row>
    <row r="99" s="39" customFormat="true" ht="12.75" hidden="false" customHeight="false" outlineLevel="0" collapsed="false">
      <c r="A99" s="1"/>
      <c r="B99" s="1"/>
      <c r="C99" s="1"/>
      <c r="D99" s="42"/>
      <c r="E99" s="3"/>
      <c r="F99" s="1"/>
      <c r="G99" s="4"/>
    </row>
    <row r="100" s="39" customFormat="true" ht="12.75" hidden="false" customHeight="false" outlineLevel="0" collapsed="false">
      <c r="A100" s="1"/>
      <c r="B100" s="1"/>
      <c r="C100" s="1"/>
      <c r="D100" s="42"/>
      <c r="E100" s="3"/>
      <c r="F100" s="1"/>
      <c r="G100" s="4"/>
    </row>
    <row r="101" s="39" customFormat="true" ht="12.75" hidden="false" customHeight="false" outlineLevel="0" collapsed="false">
      <c r="A101" s="1"/>
      <c r="B101" s="1"/>
      <c r="C101" s="1"/>
      <c r="D101" s="42"/>
      <c r="E101" s="3"/>
      <c r="F101" s="1"/>
      <c r="G101" s="4"/>
    </row>
    <row r="102" s="39" customFormat="true" ht="12.75" hidden="false" customHeight="false" outlineLevel="0" collapsed="false">
      <c r="A102" s="1"/>
      <c r="B102" s="1"/>
      <c r="C102" s="1"/>
      <c r="D102" s="42"/>
      <c r="E102" s="3"/>
      <c r="F102" s="1"/>
      <c r="G102" s="4"/>
    </row>
    <row r="103" s="39" customFormat="true" ht="12.75" hidden="false" customHeight="false" outlineLevel="0" collapsed="false">
      <c r="A103" s="1"/>
      <c r="B103" s="1"/>
      <c r="C103" s="1"/>
      <c r="D103" s="42"/>
      <c r="E103" s="3"/>
      <c r="F103" s="1"/>
      <c r="G103" s="4"/>
    </row>
    <row r="104" s="39" customFormat="true" ht="12.75" hidden="false" customHeight="false" outlineLevel="0" collapsed="false">
      <c r="A104" s="1"/>
      <c r="B104" s="1"/>
      <c r="C104" s="1"/>
      <c r="D104" s="42"/>
      <c r="E104" s="3"/>
      <c r="F104" s="1"/>
      <c r="G104" s="4"/>
    </row>
    <row r="105" s="39" customFormat="true" ht="12.75" hidden="false" customHeight="false" outlineLevel="0" collapsed="false">
      <c r="A105" s="1"/>
      <c r="B105" s="1"/>
      <c r="C105" s="1"/>
      <c r="D105" s="42"/>
      <c r="E105" s="3"/>
      <c r="F105" s="1"/>
      <c r="G105" s="4"/>
    </row>
    <row r="106" s="39" customFormat="true" ht="12.75" hidden="false" customHeight="false" outlineLevel="0" collapsed="false">
      <c r="A106" s="1"/>
      <c r="B106" s="1"/>
      <c r="C106" s="1"/>
      <c r="D106" s="42"/>
      <c r="E106" s="3"/>
      <c r="F106" s="1"/>
      <c r="G106" s="4"/>
    </row>
    <row r="107" s="39" customFormat="true" ht="12.75" hidden="false" customHeight="false" outlineLevel="0" collapsed="false">
      <c r="A107" s="1"/>
      <c r="B107" s="1"/>
      <c r="C107" s="1"/>
      <c r="D107" s="42"/>
      <c r="E107" s="3"/>
      <c r="F107" s="1"/>
      <c r="G107" s="4"/>
    </row>
    <row r="108" s="39" customFormat="true" ht="12.75" hidden="false" customHeight="false" outlineLevel="0" collapsed="false">
      <c r="A108" s="1"/>
      <c r="B108" s="1"/>
      <c r="C108" s="1"/>
      <c r="D108" s="42"/>
      <c r="E108" s="3"/>
      <c r="F108" s="1"/>
      <c r="G108" s="4"/>
    </row>
    <row r="109" s="39" customFormat="true" ht="12.75" hidden="false" customHeight="false" outlineLevel="0" collapsed="false">
      <c r="A109" s="1"/>
      <c r="B109" s="1"/>
      <c r="C109" s="1"/>
      <c r="D109" s="42"/>
      <c r="E109" s="3"/>
      <c r="F109" s="1"/>
      <c r="G109" s="4"/>
    </row>
    <row r="110" s="39" customFormat="true" ht="12.75" hidden="false" customHeight="false" outlineLevel="0" collapsed="false">
      <c r="A110" s="1"/>
      <c r="B110" s="1"/>
      <c r="C110" s="1"/>
      <c r="D110" s="42"/>
      <c r="E110" s="3"/>
      <c r="F110" s="1"/>
      <c r="G110" s="4"/>
    </row>
    <row r="111" s="39" customFormat="true" ht="12.75" hidden="false" customHeight="false" outlineLevel="0" collapsed="false">
      <c r="A111" s="1"/>
      <c r="B111" s="1"/>
      <c r="C111" s="1"/>
      <c r="D111" s="42"/>
      <c r="E111" s="3"/>
      <c r="F111" s="1"/>
      <c r="G111" s="4"/>
    </row>
    <row r="112" s="39" customFormat="true" ht="12.75" hidden="false" customHeight="false" outlineLevel="0" collapsed="false">
      <c r="A112" s="1"/>
      <c r="B112" s="1"/>
      <c r="C112" s="1"/>
      <c r="D112" s="42"/>
      <c r="E112" s="3"/>
      <c r="F112" s="1"/>
      <c r="G112" s="4"/>
    </row>
    <row r="113" s="39" customFormat="true" ht="12.75" hidden="false" customHeight="false" outlineLevel="0" collapsed="false">
      <c r="A113" s="1"/>
      <c r="B113" s="1"/>
      <c r="C113" s="1"/>
      <c r="D113" s="42"/>
      <c r="E113" s="3"/>
      <c r="F113" s="1"/>
      <c r="G113" s="4"/>
    </row>
    <row r="114" s="39" customFormat="true" ht="12.75" hidden="false" customHeight="false" outlineLevel="0" collapsed="false">
      <c r="A114" s="1"/>
      <c r="B114" s="1"/>
      <c r="C114" s="1"/>
      <c r="D114" s="42"/>
      <c r="E114" s="3"/>
      <c r="F114" s="1"/>
      <c r="G114" s="4"/>
    </row>
    <row r="115" s="39" customFormat="true" ht="12.75" hidden="false" customHeight="false" outlineLevel="0" collapsed="false">
      <c r="A115" s="1"/>
      <c r="B115" s="1"/>
      <c r="C115" s="1"/>
      <c r="D115" s="42"/>
      <c r="E115" s="3"/>
      <c r="F115" s="1"/>
      <c r="G115" s="4"/>
    </row>
    <row r="116" s="39" customFormat="true" ht="12.75" hidden="false" customHeight="false" outlineLevel="0" collapsed="false">
      <c r="A116" s="1"/>
      <c r="B116" s="1"/>
      <c r="C116" s="1"/>
      <c r="D116" s="42"/>
      <c r="E116" s="3"/>
      <c r="F116" s="1"/>
      <c r="G116" s="4"/>
    </row>
    <row r="117" s="39" customFormat="true" ht="12.75" hidden="false" customHeight="false" outlineLevel="0" collapsed="false">
      <c r="A117" s="1"/>
      <c r="B117" s="1"/>
      <c r="C117" s="1"/>
      <c r="D117" s="42"/>
      <c r="E117" s="3"/>
      <c r="F117" s="1"/>
      <c r="G117" s="4"/>
    </row>
    <row r="118" s="39" customFormat="true" ht="12.75" hidden="false" customHeight="false" outlineLevel="0" collapsed="false">
      <c r="A118" s="1"/>
      <c r="B118" s="1"/>
      <c r="C118" s="1"/>
      <c r="D118" s="42"/>
      <c r="E118" s="3"/>
      <c r="F118" s="1"/>
      <c r="G118" s="4"/>
    </row>
    <row r="119" s="39" customFormat="true" ht="12.75" hidden="false" customHeight="false" outlineLevel="0" collapsed="false">
      <c r="A119" s="1"/>
      <c r="B119" s="1"/>
      <c r="C119" s="1"/>
      <c r="D119" s="42"/>
      <c r="E119" s="3"/>
      <c r="F119" s="1"/>
      <c r="G119" s="4"/>
    </row>
    <row r="120" s="39" customFormat="true" ht="12.75" hidden="false" customHeight="false" outlineLevel="0" collapsed="false">
      <c r="A120" s="1"/>
      <c r="B120" s="1"/>
      <c r="C120" s="1"/>
      <c r="D120" s="42"/>
      <c r="E120" s="3"/>
      <c r="F120" s="1"/>
      <c r="G120" s="4"/>
    </row>
    <row r="121" s="39" customFormat="true" ht="12.75" hidden="false" customHeight="false" outlineLevel="0" collapsed="false">
      <c r="A121" s="1"/>
      <c r="B121" s="1"/>
      <c r="C121" s="1"/>
      <c r="D121" s="42"/>
      <c r="E121" s="3"/>
      <c r="F121" s="1"/>
      <c r="G121" s="4"/>
    </row>
    <row r="122" s="39" customFormat="true" ht="12.75" hidden="false" customHeight="false" outlineLevel="0" collapsed="false">
      <c r="A122" s="1"/>
      <c r="B122" s="1"/>
      <c r="C122" s="1"/>
      <c r="D122" s="42"/>
      <c r="E122" s="3"/>
      <c r="F122" s="1"/>
      <c r="G122" s="4"/>
    </row>
    <row r="123" s="39" customFormat="true" ht="12.75" hidden="false" customHeight="false" outlineLevel="0" collapsed="false">
      <c r="A123" s="1"/>
      <c r="B123" s="1"/>
      <c r="C123" s="1"/>
      <c r="D123" s="42"/>
      <c r="E123" s="3"/>
      <c r="F123" s="1"/>
      <c r="G123" s="4"/>
    </row>
    <row r="124" s="39" customFormat="true" ht="12.75" hidden="false" customHeight="false" outlineLevel="0" collapsed="false">
      <c r="A124" s="1"/>
      <c r="B124" s="1"/>
      <c r="C124" s="1"/>
      <c r="D124" s="42"/>
      <c r="E124" s="3"/>
      <c r="F124" s="1"/>
      <c r="G124" s="4"/>
    </row>
    <row r="125" s="39" customFormat="true" ht="12.75" hidden="false" customHeight="false" outlineLevel="0" collapsed="false">
      <c r="A125" s="1"/>
      <c r="B125" s="1"/>
      <c r="C125" s="1"/>
      <c r="D125" s="42"/>
      <c r="E125" s="3"/>
      <c r="F125" s="1"/>
      <c r="G125" s="4"/>
    </row>
    <row r="126" s="39" customFormat="true" ht="12.75" hidden="false" customHeight="false" outlineLevel="0" collapsed="false">
      <c r="A126" s="1"/>
      <c r="B126" s="1"/>
      <c r="C126" s="1"/>
      <c r="D126" s="42"/>
      <c r="E126" s="3"/>
      <c r="F126" s="1"/>
      <c r="G126" s="4"/>
    </row>
    <row r="127" s="39" customFormat="true" ht="12.75" hidden="false" customHeight="false" outlineLevel="0" collapsed="false">
      <c r="A127" s="1"/>
      <c r="B127" s="1"/>
      <c r="C127" s="1"/>
      <c r="D127" s="42"/>
      <c r="E127" s="3"/>
      <c r="F127" s="1"/>
      <c r="G127" s="4"/>
    </row>
    <row r="128" s="39" customFormat="true" ht="12.75" hidden="false" customHeight="false" outlineLevel="0" collapsed="false">
      <c r="A128" s="1"/>
      <c r="B128" s="1"/>
      <c r="C128" s="1"/>
      <c r="D128" s="42"/>
      <c r="E128" s="3"/>
      <c r="F128" s="1"/>
      <c r="G128" s="4"/>
    </row>
    <row r="129" s="39" customFormat="true" ht="12.75" hidden="false" customHeight="false" outlineLevel="0" collapsed="false">
      <c r="A129" s="1"/>
      <c r="B129" s="1"/>
      <c r="C129" s="1"/>
      <c r="D129" s="42"/>
      <c r="E129" s="3"/>
      <c r="F129" s="1"/>
      <c r="G129" s="4"/>
    </row>
    <row r="130" s="39" customFormat="true" ht="12.75" hidden="false" customHeight="false" outlineLevel="0" collapsed="false">
      <c r="A130" s="1"/>
      <c r="B130" s="1"/>
      <c r="C130" s="1"/>
      <c r="D130" s="42"/>
      <c r="E130" s="3"/>
      <c r="F130" s="1"/>
      <c r="G130" s="4"/>
    </row>
    <row r="131" s="39" customFormat="true" ht="12.75" hidden="false" customHeight="false" outlineLevel="0" collapsed="false">
      <c r="A131" s="1"/>
      <c r="B131" s="1"/>
      <c r="C131" s="1"/>
      <c r="D131" s="42"/>
      <c r="E131" s="3"/>
      <c r="F131" s="1"/>
      <c r="G131" s="4"/>
    </row>
    <row r="132" s="39" customFormat="true" ht="12.75" hidden="false" customHeight="false" outlineLevel="0" collapsed="false">
      <c r="A132" s="1"/>
      <c r="B132" s="1"/>
      <c r="C132" s="1"/>
      <c r="D132" s="42"/>
      <c r="E132" s="3"/>
      <c r="F132" s="1"/>
      <c r="G132" s="4"/>
    </row>
    <row r="133" s="39" customFormat="true" ht="12.75" hidden="false" customHeight="false" outlineLevel="0" collapsed="false">
      <c r="A133" s="1"/>
      <c r="B133" s="1"/>
      <c r="C133" s="1"/>
      <c r="D133" s="42"/>
      <c r="E133" s="3"/>
      <c r="F133" s="1"/>
      <c r="G133" s="4"/>
    </row>
    <row r="134" s="39" customFormat="true" ht="12.75" hidden="false" customHeight="false" outlineLevel="0" collapsed="false">
      <c r="A134" s="1"/>
      <c r="B134" s="1"/>
      <c r="C134" s="1"/>
      <c r="D134" s="42"/>
      <c r="E134" s="3"/>
      <c r="F134" s="1"/>
      <c r="G134" s="4"/>
    </row>
    <row r="135" s="39" customFormat="true" ht="12.75" hidden="false" customHeight="false" outlineLevel="0" collapsed="false">
      <c r="A135" s="1"/>
      <c r="B135" s="1"/>
      <c r="C135" s="1"/>
      <c r="D135" s="42"/>
      <c r="E135" s="3"/>
      <c r="F135" s="1"/>
      <c r="G135" s="4"/>
    </row>
    <row r="136" s="39" customFormat="true" ht="12.75" hidden="false" customHeight="false" outlineLevel="0" collapsed="false">
      <c r="A136" s="1"/>
      <c r="B136" s="1"/>
      <c r="C136" s="1"/>
      <c r="D136" s="42"/>
      <c r="E136" s="3"/>
      <c r="F136" s="1"/>
      <c r="G136" s="4"/>
    </row>
    <row r="137" s="39" customFormat="true" ht="12.75" hidden="false" customHeight="false" outlineLevel="0" collapsed="false">
      <c r="A137" s="1"/>
      <c r="B137" s="1"/>
      <c r="C137" s="1"/>
      <c r="D137" s="42"/>
      <c r="E137" s="3"/>
      <c r="F137" s="1"/>
      <c r="G137" s="4"/>
    </row>
    <row r="138" s="39" customFormat="true" ht="12.75" hidden="false" customHeight="false" outlineLevel="0" collapsed="false">
      <c r="A138" s="1"/>
      <c r="B138" s="1"/>
      <c r="C138" s="1"/>
      <c r="D138" s="42"/>
      <c r="E138" s="3"/>
      <c r="F138" s="1"/>
      <c r="G138" s="4"/>
    </row>
    <row r="139" s="39" customFormat="true" ht="12.75" hidden="false" customHeight="false" outlineLevel="0" collapsed="false">
      <c r="A139" s="1"/>
      <c r="B139" s="1"/>
      <c r="C139" s="1"/>
      <c r="D139" s="42"/>
      <c r="E139" s="3"/>
      <c r="F139" s="1"/>
      <c r="G139" s="4"/>
    </row>
    <row r="140" s="39" customFormat="true" ht="12.75" hidden="false" customHeight="false" outlineLevel="0" collapsed="false">
      <c r="A140" s="1"/>
      <c r="B140" s="1"/>
      <c r="C140" s="1"/>
      <c r="D140" s="42"/>
      <c r="E140" s="3"/>
      <c r="F140" s="1"/>
      <c r="G140" s="4"/>
    </row>
    <row r="141" s="39" customFormat="true" ht="12.75" hidden="false" customHeight="false" outlineLevel="0" collapsed="false">
      <c r="A141" s="1"/>
      <c r="B141" s="1"/>
      <c r="C141" s="1"/>
      <c r="D141" s="42"/>
      <c r="E141" s="3"/>
      <c r="F141" s="1"/>
      <c r="G141" s="4"/>
    </row>
    <row r="142" s="39" customFormat="true" ht="12.75" hidden="false" customHeight="false" outlineLevel="0" collapsed="false">
      <c r="A142" s="1"/>
      <c r="B142" s="1"/>
      <c r="C142" s="1"/>
      <c r="D142" s="42"/>
      <c r="E142" s="3"/>
      <c r="F142" s="1"/>
      <c r="G142" s="4"/>
    </row>
    <row r="143" s="39" customFormat="true" ht="12.75" hidden="false" customHeight="false" outlineLevel="0" collapsed="false">
      <c r="A143" s="1"/>
      <c r="B143" s="1"/>
      <c r="C143" s="1"/>
      <c r="D143" s="42"/>
      <c r="E143" s="3"/>
      <c r="F143" s="1"/>
      <c r="G143" s="4"/>
    </row>
    <row r="144" s="39" customFormat="true" ht="12.75" hidden="false" customHeight="false" outlineLevel="0" collapsed="false">
      <c r="A144" s="1"/>
      <c r="B144" s="1"/>
      <c r="C144" s="1"/>
      <c r="D144" s="42"/>
      <c r="E144" s="3"/>
      <c r="F144" s="1"/>
      <c r="G144" s="4"/>
    </row>
    <row r="145" s="39" customFormat="true" ht="12.75" hidden="false" customHeight="false" outlineLevel="0" collapsed="false">
      <c r="A145" s="1"/>
      <c r="B145" s="1"/>
      <c r="C145" s="1"/>
      <c r="D145" s="42"/>
      <c r="E145" s="3"/>
      <c r="F145" s="1"/>
      <c r="G145" s="4"/>
    </row>
    <row r="146" s="39" customFormat="true" ht="12.75" hidden="false" customHeight="false" outlineLevel="0" collapsed="false">
      <c r="A146" s="1"/>
      <c r="B146" s="1"/>
      <c r="C146" s="1"/>
      <c r="D146" s="42"/>
      <c r="E146" s="3"/>
      <c r="F146" s="1"/>
      <c r="G146" s="4"/>
    </row>
    <row r="147" s="39" customFormat="true" ht="12.75" hidden="false" customHeight="false" outlineLevel="0" collapsed="false">
      <c r="A147" s="1"/>
      <c r="B147" s="1"/>
      <c r="C147" s="1"/>
      <c r="D147" s="42"/>
      <c r="E147" s="3"/>
      <c r="F147" s="1"/>
      <c r="G147" s="4"/>
    </row>
    <row r="148" s="39" customFormat="true" ht="12.75" hidden="false" customHeight="false" outlineLevel="0" collapsed="false">
      <c r="A148" s="1"/>
      <c r="B148" s="1"/>
      <c r="C148" s="1"/>
      <c r="D148" s="42"/>
      <c r="E148" s="3"/>
      <c r="F148" s="1"/>
      <c r="G148" s="4"/>
    </row>
    <row r="149" s="39" customFormat="true" ht="12.75" hidden="false" customHeight="false" outlineLevel="0" collapsed="false">
      <c r="A149" s="1"/>
      <c r="B149" s="1"/>
      <c r="C149" s="1"/>
      <c r="D149" s="42"/>
      <c r="E149" s="3"/>
      <c r="F149" s="1"/>
      <c r="G149" s="4"/>
    </row>
    <row r="150" s="39" customFormat="true" ht="12.75" hidden="false" customHeight="false" outlineLevel="0" collapsed="false">
      <c r="A150" s="1"/>
      <c r="B150" s="1"/>
      <c r="C150" s="1"/>
      <c r="D150" s="42"/>
      <c r="E150" s="3"/>
      <c r="F150" s="1"/>
      <c r="G150" s="4"/>
    </row>
    <row r="151" s="39" customFormat="true" ht="12.75" hidden="false" customHeight="false" outlineLevel="0" collapsed="false">
      <c r="A151" s="1"/>
      <c r="B151" s="1"/>
      <c r="C151" s="1"/>
      <c r="D151" s="42"/>
      <c r="E151" s="3"/>
      <c r="F151" s="1"/>
      <c r="G151" s="4"/>
    </row>
    <row r="152" s="39" customFormat="true" ht="12.75" hidden="false" customHeight="false" outlineLevel="0" collapsed="false">
      <c r="A152" s="1"/>
      <c r="B152" s="1"/>
      <c r="C152" s="1"/>
      <c r="D152" s="42"/>
      <c r="E152" s="3"/>
      <c r="F152" s="1"/>
      <c r="G152" s="4"/>
    </row>
    <row r="153" s="39" customFormat="true" ht="12.75" hidden="false" customHeight="false" outlineLevel="0" collapsed="false">
      <c r="A153" s="1"/>
      <c r="B153" s="1"/>
      <c r="C153" s="1"/>
      <c r="D153" s="42"/>
      <c r="E153" s="3"/>
      <c r="F153" s="1"/>
      <c r="G153" s="4"/>
    </row>
    <row r="154" s="39" customFormat="true" ht="12.75" hidden="false" customHeight="false" outlineLevel="0" collapsed="false">
      <c r="A154" s="1"/>
      <c r="B154" s="1"/>
      <c r="C154" s="1"/>
      <c r="D154" s="42"/>
      <c r="E154" s="3"/>
      <c r="F154" s="1"/>
      <c r="G154" s="4"/>
    </row>
    <row r="155" s="39" customFormat="true" ht="12.75" hidden="false" customHeight="false" outlineLevel="0" collapsed="false">
      <c r="A155" s="1"/>
      <c r="B155" s="1"/>
      <c r="C155" s="1"/>
      <c r="D155" s="42"/>
      <c r="E155" s="3"/>
      <c r="F155" s="1"/>
      <c r="G155" s="4"/>
    </row>
    <row r="156" s="39" customFormat="true" ht="12.75" hidden="false" customHeight="false" outlineLevel="0" collapsed="false">
      <c r="A156" s="1"/>
      <c r="B156" s="1"/>
      <c r="C156" s="1"/>
      <c r="D156" s="42"/>
      <c r="E156" s="3"/>
      <c r="F156" s="1"/>
      <c r="G156" s="4"/>
    </row>
    <row r="157" s="39" customFormat="true" ht="12.75" hidden="false" customHeight="false" outlineLevel="0" collapsed="false">
      <c r="A157" s="1"/>
      <c r="B157" s="1"/>
      <c r="C157" s="1"/>
      <c r="D157" s="42"/>
      <c r="E157" s="3"/>
      <c r="F157" s="1"/>
      <c r="G157" s="4"/>
    </row>
    <row r="158" s="39" customFormat="true" ht="12.75" hidden="false" customHeight="false" outlineLevel="0" collapsed="false">
      <c r="A158" s="1"/>
      <c r="B158" s="1"/>
      <c r="C158" s="1"/>
      <c r="D158" s="42"/>
      <c r="E158" s="3"/>
      <c r="F158" s="1"/>
      <c r="G158" s="4"/>
    </row>
    <row r="159" s="39" customFormat="true" ht="12.75" hidden="false" customHeight="false" outlineLevel="0" collapsed="false">
      <c r="A159" s="1"/>
      <c r="B159" s="1"/>
      <c r="C159" s="1"/>
      <c r="D159" s="42"/>
      <c r="E159" s="3"/>
      <c r="F159" s="1"/>
      <c r="G159" s="4"/>
    </row>
    <row r="160" s="39" customFormat="true" ht="12.75" hidden="false" customHeight="false" outlineLevel="0" collapsed="false">
      <c r="A160" s="1"/>
      <c r="B160" s="1"/>
      <c r="C160" s="1"/>
      <c r="D160" s="42"/>
      <c r="E160" s="3"/>
      <c r="F160" s="1"/>
      <c r="G160" s="4"/>
    </row>
    <row r="161" s="39" customFormat="true" ht="12.75" hidden="false" customHeight="false" outlineLevel="0" collapsed="false">
      <c r="A161" s="1"/>
      <c r="B161" s="1"/>
      <c r="C161" s="1"/>
      <c r="D161" s="42"/>
      <c r="E161" s="3"/>
      <c r="F161" s="1"/>
      <c r="G161" s="4"/>
    </row>
    <row r="162" s="39" customFormat="true" ht="12.75" hidden="false" customHeight="false" outlineLevel="0" collapsed="false">
      <c r="A162" s="1"/>
      <c r="B162" s="1"/>
      <c r="C162" s="1"/>
      <c r="D162" s="42"/>
      <c r="E162" s="3"/>
      <c r="F162" s="1"/>
      <c r="G162" s="4"/>
    </row>
    <row r="163" s="39" customFormat="true" ht="12.75" hidden="false" customHeight="false" outlineLevel="0" collapsed="false">
      <c r="A163" s="1"/>
      <c r="B163" s="1"/>
      <c r="C163" s="1"/>
      <c r="D163" s="42"/>
      <c r="E163" s="3"/>
      <c r="F163" s="1"/>
      <c r="G163" s="4"/>
    </row>
    <row r="164" s="39" customFormat="true" ht="12.75" hidden="false" customHeight="false" outlineLevel="0" collapsed="false">
      <c r="A164" s="1"/>
      <c r="B164" s="1"/>
      <c r="C164" s="1"/>
      <c r="D164" s="42"/>
      <c r="E164" s="3"/>
      <c r="F164" s="1"/>
      <c r="G164" s="4"/>
    </row>
    <row r="165" s="39" customFormat="true" ht="12.75" hidden="false" customHeight="false" outlineLevel="0" collapsed="false">
      <c r="A165" s="1"/>
      <c r="B165" s="1"/>
      <c r="C165" s="1"/>
      <c r="D165" s="42"/>
      <c r="E165" s="3"/>
      <c r="F165" s="1"/>
      <c r="G165" s="4"/>
    </row>
    <row r="166" s="39" customFormat="true" ht="12.75" hidden="false" customHeight="false" outlineLevel="0" collapsed="false">
      <c r="A166" s="1"/>
      <c r="B166" s="1"/>
      <c r="C166" s="1"/>
      <c r="D166" s="42"/>
      <c r="E166" s="3"/>
      <c r="F166" s="1"/>
      <c r="G166" s="4"/>
    </row>
    <row r="167" s="39" customFormat="true" ht="12.75" hidden="false" customHeight="false" outlineLevel="0" collapsed="false">
      <c r="A167" s="1"/>
      <c r="B167" s="1"/>
      <c r="C167" s="1"/>
      <c r="D167" s="42"/>
      <c r="E167" s="3"/>
      <c r="F167" s="1"/>
      <c r="G167" s="4"/>
    </row>
    <row r="168" s="39" customFormat="true" ht="12.75" hidden="false" customHeight="false" outlineLevel="0" collapsed="false">
      <c r="A168" s="1"/>
      <c r="B168" s="1"/>
      <c r="C168" s="1"/>
      <c r="D168" s="42"/>
      <c r="E168" s="3"/>
      <c r="F168" s="1"/>
      <c r="G168" s="4"/>
    </row>
    <row r="169" s="39" customFormat="true" ht="12.75" hidden="false" customHeight="false" outlineLevel="0" collapsed="false">
      <c r="A169" s="1"/>
      <c r="B169" s="1"/>
      <c r="C169" s="1"/>
      <c r="D169" s="42"/>
      <c r="E169" s="3"/>
      <c r="F169" s="1"/>
      <c r="G169" s="4"/>
    </row>
    <row r="170" s="39" customFormat="true" ht="12.75" hidden="false" customHeight="false" outlineLevel="0" collapsed="false">
      <c r="A170" s="1"/>
      <c r="B170" s="1"/>
      <c r="C170" s="1"/>
      <c r="D170" s="42"/>
      <c r="E170" s="3"/>
      <c r="F170" s="1"/>
      <c r="G170" s="4"/>
    </row>
    <row r="171" s="39" customFormat="true" ht="12.75" hidden="false" customHeight="false" outlineLevel="0" collapsed="false">
      <c r="A171" s="1"/>
      <c r="B171" s="1"/>
      <c r="C171" s="1"/>
      <c r="D171" s="42"/>
      <c r="E171" s="3"/>
      <c r="F171" s="1"/>
      <c r="G171" s="4"/>
    </row>
    <row r="172" s="39" customFormat="true" ht="12.75" hidden="false" customHeight="false" outlineLevel="0" collapsed="false">
      <c r="A172" s="1"/>
      <c r="B172" s="1"/>
      <c r="C172" s="1"/>
      <c r="D172" s="42"/>
      <c r="E172" s="3"/>
      <c r="F172" s="1"/>
      <c r="G172" s="4"/>
    </row>
    <row r="173" s="39" customFormat="true" ht="12.75" hidden="false" customHeight="false" outlineLevel="0" collapsed="false">
      <c r="A173" s="1"/>
      <c r="B173" s="1"/>
      <c r="C173" s="1"/>
      <c r="D173" s="42"/>
      <c r="E173" s="3"/>
      <c r="F173" s="1"/>
      <c r="G173" s="4"/>
    </row>
    <row r="174" s="39" customFormat="true" ht="12.75" hidden="false" customHeight="false" outlineLevel="0" collapsed="false">
      <c r="A174" s="1"/>
      <c r="B174" s="1"/>
      <c r="C174" s="1"/>
      <c r="D174" s="42"/>
      <c r="E174" s="3"/>
      <c r="F174" s="1"/>
      <c r="G174" s="4"/>
    </row>
    <row r="175" s="39" customFormat="true" ht="12.75" hidden="false" customHeight="false" outlineLevel="0" collapsed="false">
      <c r="A175" s="1"/>
      <c r="B175" s="1"/>
      <c r="C175" s="1"/>
      <c r="D175" s="42"/>
      <c r="E175" s="3"/>
      <c r="F175" s="1"/>
      <c r="G175" s="4"/>
    </row>
    <row r="176" s="39" customFormat="true" ht="12.75" hidden="false" customHeight="false" outlineLevel="0" collapsed="false">
      <c r="A176" s="1"/>
      <c r="B176" s="1"/>
      <c r="C176" s="1"/>
      <c r="D176" s="42"/>
      <c r="E176" s="3"/>
      <c r="F176" s="1"/>
      <c r="G176" s="4"/>
    </row>
    <row r="177" s="39" customFormat="true" ht="12.75" hidden="false" customHeight="false" outlineLevel="0" collapsed="false">
      <c r="A177" s="1"/>
      <c r="B177" s="1"/>
      <c r="C177" s="1"/>
      <c r="D177" s="42"/>
      <c r="E177" s="3"/>
      <c r="F177" s="1"/>
      <c r="G177" s="4"/>
    </row>
    <row r="178" s="39" customFormat="true" ht="12.75" hidden="false" customHeight="false" outlineLevel="0" collapsed="false">
      <c r="A178" s="1"/>
      <c r="B178" s="1"/>
      <c r="C178" s="1"/>
      <c r="D178" s="42"/>
      <c r="E178" s="3"/>
      <c r="F178" s="1"/>
      <c r="G178" s="4"/>
    </row>
    <row r="179" s="39" customFormat="true" ht="12.75" hidden="false" customHeight="false" outlineLevel="0" collapsed="false">
      <c r="A179" s="1"/>
      <c r="B179" s="1"/>
      <c r="C179" s="1"/>
      <c r="D179" s="42"/>
      <c r="E179" s="3"/>
      <c r="F179" s="1"/>
      <c r="G179" s="4"/>
    </row>
    <row r="180" s="39" customFormat="true" ht="12.75" hidden="false" customHeight="false" outlineLevel="0" collapsed="false">
      <c r="A180" s="1"/>
      <c r="B180" s="1"/>
      <c r="C180" s="1"/>
      <c r="D180" s="42"/>
      <c r="E180" s="3"/>
      <c r="F180" s="1"/>
      <c r="G180" s="4"/>
    </row>
    <row r="181" s="39" customFormat="true" ht="12.75" hidden="false" customHeight="false" outlineLevel="0" collapsed="false">
      <c r="A181" s="1"/>
      <c r="B181" s="1"/>
      <c r="C181" s="1"/>
      <c r="D181" s="42"/>
      <c r="E181" s="3"/>
      <c r="F181" s="1"/>
      <c r="G181" s="4"/>
    </row>
    <row r="182" s="39" customFormat="true" ht="12.75" hidden="false" customHeight="false" outlineLevel="0" collapsed="false">
      <c r="A182" s="1"/>
      <c r="B182" s="1"/>
      <c r="C182" s="1"/>
      <c r="D182" s="42"/>
      <c r="E182" s="3"/>
      <c r="F182" s="1"/>
      <c r="G182" s="4"/>
    </row>
    <row r="183" s="39" customFormat="true" ht="12.75" hidden="false" customHeight="false" outlineLevel="0" collapsed="false">
      <c r="A183" s="1"/>
      <c r="B183" s="1"/>
      <c r="C183" s="1"/>
      <c r="D183" s="42"/>
      <c r="E183" s="3"/>
      <c r="F183" s="1"/>
      <c r="G183" s="4"/>
    </row>
    <row r="184" s="39" customFormat="true" ht="12.75" hidden="false" customHeight="false" outlineLevel="0" collapsed="false">
      <c r="A184" s="1"/>
      <c r="B184" s="1"/>
      <c r="C184" s="1"/>
      <c r="D184" s="42"/>
      <c r="E184" s="3"/>
      <c r="F184" s="1"/>
      <c r="G184" s="4"/>
    </row>
    <row r="185" s="39" customFormat="true" ht="12.75" hidden="false" customHeight="false" outlineLevel="0" collapsed="false">
      <c r="A185" s="1"/>
      <c r="B185" s="1"/>
      <c r="C185" s="1"/>
      <c r="D185" s="42"/>
      <c r="E185" s="3"/>
      <c r="F185" s="1"/>
      <c r="G185" s="4"/>
    </row>
    <row r="186" s="39" customFormat="true" ht="12.75" hidden="false" customHeight="false" outlineLevel="0" collapsed="false">
      <c r="A186" s="1"/>
      <c r="B186" s="1"/>
      <c r="C186" s="1"/>
      <c r="D186" s="42"/>
      <c r="E186" s="3"/>
      <c r="F186" s="1"/>
      <c r="G186" s="4"/>
    </row>
    <row r="187" s="39" customFormat="true" ht="12.75" hidden="false" customHeight="false" outlineLevel="0" collapsed="false">
      <c r="A187" s="1"/>
      <c r="B187" s="1"/>
      <c r="C187" s="1"/>
      <c r="D187" s="42"/>
      <c r="E187" s="3"/>
      <c r="F187" s="1"/>
      <c r="G187" s="4"/>
    </row>
    <row r="188" s="39" customFormat="true" ht="12.75" hidden="false" customHeight="false" outlineLevel="0" collapsed="false">
      <c r="A188" s="1"/>
      <c r="B188" s="1"/>
      <c r="C188" s="1"/>
      <c r="D188" s="42"/>
      <c r="E188" s="3"/>
      <c r="F188" s="1"/>
      <c r="G188" s="4"/>
    </row>
    <row r="189" s="39" customFormat="true" ht="12.75" hidden="false" customHeight="false" outlineLevel="0" collapsed="false">
      <c r="A189" s="1"/>
      <c r="B189" s="1"/>
      <c r="C189" s="1"/>
      <c r="D189" s="42"/>
      <c r="E189" s="3"/>
      <c r="F189" s="1"/>
      <c r="G189" s="4"/>
    </row>
    <row r="190" s="39" customFormat="true" ht="12.75" hidden="false" customHeight="false" outlineLevel="0" collapsed="false">
      <c r="A190" s="1"/>
      <c r="B190" s="1"/>
      <c r="C190" s="1"/>
      <c r="D190" s="42"/>
      <c r="E190" s="3"/>
      <c r="F190" s="1"/>
      <c r="G190" s="4"/>
    </row>
    <row r="191" s="39" customFormat="true" ht="12.75" hidden="false" customHeight="false" outlineLevel="0" collapsed="false">
      <c r="A191" s="1"/>
      <c r="B191" s="1"/>
      <c r="C191" s="1"/>
      <c r="D191" s="42"/>
      <c r="E191" s="3"/>
      <c r="F191" s="1"/>
      <c r="G191" s="4"/>
    </row>
    <row r="192" s="39" customFormat="true" ht="12.75" hidden="false" customHeight="false" outlineLevel="0" collapsed="false">
      <c r="A192" s="1"/>
      <c r="B192" s="1"/>
      <c r="C192" s="1"/>
      <c r="D192" s="42"/>
      <c r="E192" s="3"/>
      <c r="F192" s="1"/>
      <c r="G192" s="4"/>
    </row>
    <row r="193" s="39" customFormat="true" ht="12.75" hidden="false" customHeight="false" outlineLevel="0" collapsed="false">
      <c r="A193" s="1"/>
      <c r="B193" s="1"/>
      <c r="C193" s="1"/>
      <c r="D193" s="42"/>
      <c r="E193" s="3"/>
      <c r="F193" s="1"/>
      <c r="G193" s="4"/>
    </row>
    <row r="194" s="39" customFormat="true" ht="12.75" hidden="false" customHeight="false" outlineLevel="0" collapsed="false">
      <c r="A194" s="1"/>
      <c r="B194" s="1"/>
      <c r="C194" s="1"/>
      <c r="D194" s="42"/>
      <c r="E194" s="3"/>
      <c r="F194" s="1"/>
      <c r="G194" s="4"/>
    </row>
    <row r="195" s="39" customFormat="true" ht="12.75" hidden="false" customHeight="false" outlineLevel="0" collapsed="false">
      <c r="A195" s="1"/>
      <c r="B195" s="1"/>
      <c r="C195" s="1"/>
      <c r="D195" s="42"/>
      <c r="E195" s="3"/>
      <c r="F195" s="1"/>
      <c r="G195" s="4"/>
    </row>
    <row r="196" s="39" customFormat="true" ht="12.75" hidden="false" customHeight="false" outlineLevel="0" collapsed="false">
      <c r="A196" s="1"/>
      <c r="B196" s="1"/>
      <c r="C196" s="1"/>
      <c r="D196" s="42"/>
      <c r="E196" s="3"/>
      <c r="F196" s="1"/>
      <c r="G196" s="4"/>
    </row>
    <row r="197" s="39" customFormat="true" ht="12.75" hidden="false" customHeight="false" outlineLevel="0" collapsed="false">
      <c r="A197" s="1"/>
      <c r="B197" s="1"/>
      <c r="C197" s="1"/>
      <c r="D197" s="42"/>
      <c r="E197" s="3"/>
      <c r="F197" s="1"/>
      <c r="G197" s="4"/>
    </row>
    <row r="198" s="39" customFormat="true" ht="12.75" hidden="false" customHeight="false" outlineLevel="0" collapsed="false">
      <c r="A198" s="1"/>
      <c r="B198" s="1"/>
      <c r="C198" s="1"/>
      <c r="D198" s="42"/>
      <c r="E198" s="3"/>
      <c r="F198" s="1"/>
      <c r="G198" s="4"/>
    </row>
    <row r="199" s="39" customFormat="true" ht="12.75" hidden="false" customHeight="false" outlineLevel="0" collapsed="false">
      <c r="A199" s="1"/>
      <c r="B199" s="1"/>
      <c r="C199" s="1"/>
      <c r="D199" s="42"/>
      <c r="E199" s="3"/>
      <c r="F199" s="1"/>
      <c r="G199" s="4"/>
    </row>
    <row r="200" s="39" customFormat="true" ht="12.75" hidden="false" customHeight="false" outlineLevel="0" collapsed="false">
      <c r="A200" s="1"/>
      <c r="B200" s="1"/>
      <c r="C200" s="1"/>
      <c r="D200" s="42"/>
      <c r="E200" s="3"/>
      <c r="F200" s="1"/>
      <c r="G200" s="4"/>
    </row>
    <row r="201" s="39" customFormat="true" ht="12.75" hidden="false" customHeight="false" outlineLevel="0" collapsed="false">
      <c r="A201" s="1"/>
      <c r="B201" s="1"/>
      <c r="C201" s="1"/>
      <c r="D201" s="42"/>
      <c r="E201" s="3"/>
      <c r="F201" s="1"/>
      <c r="G201" s="4"/>
    </row>
    <row r="202" s="39" customFormat="true" ht="12.75" hidden="false" customHeight="false" outlineLevel="0" collapsed="false">
      <c r="A202" s="1"/>
      <c r="B202" s="1"/>
      <c r="C202" s="1"/>
      <c r="D202" s="42"/>
      <c r="E202" s="3"/>
      <c r="F202" s="1"/>
      <c r="G202" s="4"/>
    </row>
    <row r="203" s="39" customFormat="true" ht="12.75" hidden="false" customHeight="false" outlineLevel="0" collapsed="false">
      <c r="A203" s="1"/>
      <c r="B203" s="1"/>
      <c r="C203" s="1"/>
      <c r="D203" s="42"/>
      <c r="E203" s="3"/>
      <c r="F203" s="1"/>
      <c r="G203" s="4"/>
    </row>
    <row r="204" s="39" customFormat="true" ht="12.75" hidden="false" customHeight="false" outlineLevel="0" collapsed="false">
      <c r="A204" s="1"/>
      <c r="B204" s="1"/>
      <c r="C204" s="1"/>
      <c r="D204" s="42"/>
      <c r="E204" s="3"/>
      <c r="F204" s="1"/>
      <c r="G204" s="4"/>
    </row>
    <row r="205" s="39" customFormat="true" ht="12.75" hidden="false" customHeight="false" outlineLevel="0" collapsed="false">
      <c r="A205" s="1"/>
      <c r="B205" s="1"/>
      <c r="C205" s="1"/>
      <c r="D205" s="42"/>
      <c r="E205" s="3"/>
      <c r="F205" s="1"/>
      <c r="G205" s="4"/>
    </row>
    <row r="206" s="39" customFormat="true" ht="12.75" hidden="false" customHeight="false" outlineLevel="0" collapsed="false">
      <c r="A206" s="1"/>
      <c r="B206" s="1"/>
      <c r="C206" s="1"/>
      <c r="D206" s="42"/>
      <c r="E206" s="3"/>
      <c r="F206" s="1"/>
      <c r="G206" s="4"/>
    </row>
    <row r="207" s="39" customFormat="true" ht="12.75" hidden="false" customHeight="false" outlineLevel="0" collapsed="false">
      <c r="A207" s="1"/>
      <c r="B207" s="1"/>
      <c r="C207" s="1"/>
      <c r="D207" s="42"/>
      <c r="E207" s="3"/>
      <c r="F207" s="1"/>
      <c r="G207" s="4"/>
    </row>
    <row r="208" s="39" customFormat="true" ht="12.75" hidden="false" customHeight="false" outlineLevel="0" collapsed="false">
      <c r="A208" s="1"/>
      <c r="B208" s="1"/>
      <c r="C208" s="1"/>
      <c r="D208" s="42"/>
      <c r="E208" s="3"/>
      <c r="F208" s="1"/>
      <c r="G208" s="4"/>
    </row>
    <row r="209" s="39" customFormat="true" ht="12.75" hidden="false" customHeight="false" outlineLevel="0" collapsed="false">
      <c r="A209" s="1"/>
      <c r="B209" s="1"/>
      <c r="C209" s="1"/>
      <c r="D209" s="42"/>
      <c r="E209" s="3"/>
      <c r="F209" s="1"/>
      <c r="G209" s="4"/>
    </row>
    <row r="210" s="39" customFormat="true" ht="12.75" hidden="false" customHeight="false" outlineLevel="0" collapsed="false">
      <c r="A210" s="1"/>
      <c r="B210" s="1"/>
      <c r="C210" s="1"/>
      <c r="D210" s="42"/>
      <c r="E210" s="3"/>
      <c r="F210" s="1"/>
      <c r="G210" s="4"/>
    </row>
    <row r="211" s="39" customFormat="true" ht="12.75" hidden="false" customHeight="false" outlineLevel="0" collapsed="false">
      <c r="A211" s="1"/>
      <c r="B211" s="1"/>
      <c r="C211" s="1"/>
      <c r="D211" s="42"/>
      <c r="E211" s="3"/>
      <c r="F211" s="1"/>
      <c r="G211" s="4"/>
    </row>
    <row r="212" s="39" customFormat="true" ht="12.75" hidden="false" customHeight="false" outlineLevel="0" collapsed="false">
      <c r="A212" s="1"/>
      <c r="B212" s="1"/>
      <c r="C212" s="1"/>
      <c r="D212" s="42"/>
      <c r="E212" s="3"/>
      <c r="F212" s="1"/>
      <c r="G212" s="4"/>
    </row>
    <row r="213" s="39" customFormat="true" ht="12.75" hidden="false" customHeight="false" outlineLevel="0" collapsed="false">
      <c r="A213" s="1"/>
      <c r="B213" s="1"/>
      <c r="C213" s="1"/>
      <c r="D213" s="42"/>
      <c r="E213" s="3"/>
      <c r="F213" s="1"/>
      <c r="G213" s="4"/>
    </row>
    <row r="214" s="39" customFormat="true" ht="12.75" hidden="false" customHeight="false" outlineLevel="0" collapsed="false">
      <c r="A214" s="1"/>
      <c r="B214" s="1"/>
      <c r="C214" s="1"/>
      <c r="D214" s="42"/>
      <c r="E214" s="3"/>
      <c r="F214" s="1"/>
      <c r="G214" s="4"/>
    </row>
    <row r="215" s="39" customFormat="true" ht="12.75" hidden="false" customHeight="false" outlineLevel="0" collapsed="false">
      <c r="A215" s="1"/>
      <c r="B215" s="1"/>
      <c r="C215" s="1"/>
      <c r="D215" s="42"/>
      <c r="E215" s="3"/>
      <c r="F215" s="1"/>
      <c r="G215" s="4"/>
    </row>
    <row r="216" s="39" customFormat="true" ht="12.75" hidden="false" customHeight="false" outlineLevel="0" collapsed="false">
      <c r="A216" s="1"/>
      <c r="B216" s="1"/>
      <c r="C216" s="1"/>
      <c r="D216" s="42"/>
      <c r="E216" s="3"/>
      <c r="F216" s="1"/>
      <c r="G216" s="4"/>
    </row>
    <row r="217" s="39" customFormat="true" ht="12.75" hidden="false" customHeight="false" outlineLevel="0" collapsed="false">
      <c r="A217" s="1"/>
      <c r="B217" s="1"/>
      <c r="C217" s="1"/>
      <c r="D217" s="42"/>
      <c r="E217" s="3"/>
      <c r="F217" s="1"/>
      <c r="G217" s="4"/>
    </row>
    <row r="218" s="39" customFormat="true" ht="12.75" hidden="false" customHeight="false" outlineLevel="0" collapsed="false">
      <c r="A218" s="1"/>
      <c r="B218" s="1"/>
      <c r="C218" s="1"/>
      <c r="D218" s="42"/>
      <c r="E218" s="3"/>
      <c r="F218" s="1"/>
      <c r="G218" s="4"/>
    </row>
    <row r="219" s="39" customFormat="true" ht="12.75" hidden="false" customHeight="false" outlineLevel="0" collapsed="false">
      <c r="A219" s="1"/>
      <c r="B219" s="1"/>
      <c r="C219" s="1"/>
      <c r="D219" s="42"/>
      <c r="E219" s="3"/>
      <c r="F219" s="1"/>
      <c r="G219" s="4"/>
    </row>
    <row r="220" s="39" customFormat="true" ht="12.75" hidden="false" customHeight="false" outlineLevel="0" collapsed="false">
      <c r="A220" s="1"/>
      <c r="B220" s="1"/>
      <c r="C220" s="1"/>
      <c r="D220" s="42"/>
      <c r="E220" s="3"/>
      <c r="F220" s="1"/>
      <c r="G220" s="4"/>
    </row>
    <row r="221" s="39" customFormat="true" ht="12.75" hidden="false" customHeight="false" outlineLevel="0" collapsed="false">
      <c r="A221" s="1"/>
      <c r="B221" s="1"/>
      <c r="C221" s="1"/>
      <c r="D221" s="42"/>
      <c r="E221" s="3"/>
      <c r="F221" s="1"/>
      <c r="G221" s="4"/>
    </row>
    <row r="222" s="39" customFormat="true" ht="12.75" hidden="false" customHeight="false" outlineLevel="0" collapsed="false">
      <c r="A222" s="1"/>
      <c r="B222" s="1"/>
      <c r="C222" s="1"/>
      <c r="D222" s="42"/>
      <c r="E222" s="3"/>
      <c r="F222" s="1"/>
      <c r="G222" s="4"/>
    </row>
    <row r="223" s="39" customFormat="true" ht="12.75" hidden="false" customHeight="false" outlineLevel="0" collapsed="false">
      <c r="A223" s="1"/>
      <c r="B223" s="1"/>
      <c r="C223" s="1"/>
      <c r="D223" s="42"/>
      <c r="E223" s="3"/>
      <c r="F223" s="1"/>
      <c r="G223" s="4"/>
    </row>
    <row r="224" s="39" customFormat="true" ht="12.75" hidden="false" customHeight="false" outlineLevel="0" collapsed="false">
      <c r="A224" s="1"/>
      <c r="B224" s="1"/>
      <c r="C224" s="1"/>
      <c r="D224" s="42"/>
      <c r="E224" s="3"/>
      <c r="F224" s="1"/>
      <c r="G224" s="4"/>
    </row>
    <row r="225" s="39" customFormat="true" ht="12.75" hidden="false" customHeight="false" outlineLevel="0" collapsed="false">
      <c r="A225" s="1"/>
      <c r="B225" s="1"/>
      <c r="C225" s="1"/>
      <c r="D225" s="42"/>
      <c r="E225" s="3"/>
      <c r="F225" s="1"/>
      <c r="G225" s="4"/>
    </row>
    <row r="226" s="39" customFormat="true" ht="12.75" hidden="false" customHeight="false" outlineLevel="0" collapsed="false">
      <c r="A226" s="1"/>
      <c r="B226" s="1"/>
      <c r="C226" s="1"/>
      <c r="D226" s="42"/>
      <c r="E226" s="3"/>
      <c r="F226" s="1"/>
      <c r="G226" s="4"/>
    </row>
    <row r="227" s="39" customFormat="true" ht="12.75" hidden="false" customHeight="false" outlineLevel="0" collapsed="false">
      <c r="A227" s="1"/>
      <c r="B227" s="1"/>
      <c r="C227" s="1"/>
      <c r="D227" s="42"/>
      <c r="E227" s="3"/>
      <c r="F227" s="1"/>
      <c r="G227" s="4"/>
    </row>
    <row r="228" s="39" customFormat="true" ht="12.75" hidden="false" customHeight="false" outlineLevel="0" collapsed="false">
      <c r="A228" s="1"/>
      <c r="B228" s="1"/>
      <c r="C228" s="1"/>
      <c r="D228" s="42"/>
      <c r="E228" s="3"/>
      <c r="F228" s="1"/>
      <c r="G228" s="4"/>
    </row>
    <row r="229" s="39" customFormat="true" ht="12.75" hidden="false" customHeight="false" outlineLevel="0" collapsed="false">
      <c r="A229" s="1"/>
      <c r="B229" s="1"/>
      <c r="C229" s="1"/>
      <c r="D229" s="42"/>
      <c r="E229" s="3"/>
      <c r="F229" s="1"/>
      <c r="G229" s="4"/>
    </row>
    <row r="230" s="39" customFormat="true" ht="12.75" hidden="false" customHeight="false" outlineLevel="0" collapsed="false">
      <c r="A230" s="1"/>
      <c r="B230" s="1"/>
      <c r="C230" s="1"/>
      <c r="D230" s="42"/>
      <c r="E230" s="3"/>
      <c r="F230" s="1"/>
      <c r="G230" s="4"/>
    </row>
    <row r="231" s="39" customFormat="true" ht="12.75" hidden="false" customHeight="false" outlineLevel="0" collapsed="false">
      <c r="A231" s="1"/>
      <c r="B231" s="1"/>
      <c r="C231" s="1"/>
      <c r="D231" s="42"/>
      <c r="E231" s="3"/>
      <c r="F231" s="1"/>
      <c r="G231" s="4"/>
    </row>
    <row r="232" s="39" customFormat="true" ht="12.75" hidden="false" customHeight="false" outlineLevel="0" collapsed="false">
      <c r="A232" s="1"/>
      <c r="B232" s="1"/>
      <c r="C232" s="1"/>
      <c r="D232" s="42"/>
      <c r="E232" s="3"/>
      <c r="F232" s="1"/>
      <c r="G232" s="4"/>
    </row>
    <row r="233" s="39" customFormat="true" ht="12.75" hidden="false" customHeight="false" outlineLevel="0" collapsed="false">
      <c r="A233" s="1"/>
      <c r="B233" s="1"/>
      <c r="C233" s="1"/>
      <c r="D233" s="42"/>
      <c r="E233" s="3"/>
      <c r="F233" s="1"/>
      <c r="G233" s="4"/>
    </row>
    <row r="234" s="39" customFormat="true" ht="12.75" hidden="false" customHeight="false" outlineLevel="0" collapsed="false">
      <c r="A234" s="1"/>
      <c r="B234" s="1"/>
      <c r="C234" s="1"/>
      <c r="D234" s="42"/>
      <c r="E234" s="3"/>
      <c r="F234" s="1"/>
      <c r="G234" s="4"/>
    </row>
    <row r="235" s="39" customFormat="true" ht="12.75" hidden="false" customHeight="false" outlineLevel="0" collapsed="false">
      <c r="A235" s="1"/>
      <c r="B235" s="1"/>
      <c r="C235" s="1"/>
      <c r="D235" s="42"/>
      <c r="E235" s="3"/>
      <c r="F235" s="1"/>
      <c r="G235" s="4"/>
    </row>
    <row r="236" s="39" customFormat="true" ht="12.75" hidden="false" customHeight="false" outlineLevel="0" collapsed="false">
      <c r="A236" s="1"/>
      <c r="B236" s="1"/>
      <c r="C236" s="1"/>
      <c r="D236" s="42"/>
      <c r="E236" s="3"/>
      <c r="F236" s="1"/>
      <c r="G236" s="4"/>
    </row>
    <row r="237" s="39" customFormat="true" ht="12.75" hidden="false" customHeight="false" outlineLevel="0" collapsed="false">
      <c r="A237" s="1"/>
      <c r="B237" s="1"/>
      <c r="C237" s="1"/>
      <c r="D237" s="42"/>
      <c r="E237" s="3"/>
      <c r="F237" s="1"/>
      <c r="G237" s="4"/>
    </row>
    <row r="238" s="39" customFormat="true" ht="12.75" hidden="false" customHeight="false" outlineLevel="0" collapsed="false">
      <c r="A238" s="1"/>
      <c r="B238" s="1"/>
      <c r="C238" s="1"/>
      <c r="D238" s="42"/>
      <c r="E238" s="3"/>
      <c r="F238" s="1"/>
      <c r="G238" s="4"/>
    </row>
    <row r="239" s="39" customFormat="true" ht="12.75" hidden="false" customHeight="false" outlineLevel="0" collapsed="false">
      <c r="A239" s="1"/>
      <c r="B239" s="1"/>
      <c r="C239" s="1"/>
      <c r="D239" s="42"/>
      <c r="E239" s="3"/>
      <c r="F239" s="1"/>
      <c r="G239" s="4"/>
    </row>
    <row r="240" s="39" customFormat="true" ht="12.75" hidden="false" customHeight="false" outlineLevel="0" collapsed="false">
      <c r="A240" s="1"/>
      <c r="B240" s="1"/>
      <c r="C240" s="1"/>
      <c r="D240" s="42"/>
      <c r="E240" s="3"/>
      <c r="F240" s="1"/>
      <c r="G240" s="4"/>
    </row>
    <row r="241" s="39" customFormat="true" ht="12.75" hidden="false" customHeight="false" outlineLevel="0" collapsed="false">
      <c r="A241" s="1"/>
      <c r="B241" s="1"/>
      <c r="C241" s="1"/>
      <c r="D241" s="42"/>
      <c r="E241" s="3"/>
      <c r="F241" s="1"/>
      <c r="G241" s="4"/>
    </row>
    <row r="242" s="39" customFormat="true" ht="12.75" hidden="false" customHeight="false" outlineLevel="0" collapsed="false">
      <c r="A242" s="1"/>
      <c r="B242" s="1"/>
      <c r="C242" s="1"/>
      <c r="D242" s="42"/>
      <c r="E242" s="3"/>
      <c r="F242" s="1"/>
      <c r="G242" s="4"/>
    </row>
    <row r="243" s="39" customFormat="true" ht="12.75" hidden="false" customHeight="false" outlineLevel="0" collapsed="false">
      <c r="A243" s="1"/>
      <c r="B243" s="1"/>
      <c r="C243" s="1"/>
      <c r="D243" s="42"/>
      <c r="E243" s="3"/>
      <c r="F243" s="1"/>
      <c r="G243" s="4"/>
    </row>
    <row r="244" s="39" customFormat="true" ht="12.75" hidden="false" customHeight="false" outlineLevel="0" collapsed="false">
      <c r="A244" s="1"/>
      <c r="B244" s="1"/>
      <c r="C244" s="1"/>
      <c r="D244" s="42"/>
      <c r="E244" s="3"/>
      <c r="F244" s="1"/>
      <c r="G244" s="4"/>
    </row>
    <row r="245" s="39" customFormat="true" ht="12.75" hidden="false" customHeight="false" outlineLevel="0" collapsed="false">
      <c r="A245" s="1"/>
      <c r="B245" s="1"/>
      <c r="C245" s="1"/>
      <c r="D245" s="42"/>
      <c r="E245" s="3"/>
      <c r="F245" s="1"/>
      <c r="G245" s="4"/>
    </row>
    <row r="246" s="39" customFormat="true" ht="12.75" hidden="false" customHeight="false" outlineLevel="0" collapsed="false">
      <c r="A246" s="1"/>
      <c r="B246" s="1"/>
      <c r="C246" s="1"/>
      <c r="D246" s="42"/>
      <c r="E246" s="3"/>
      <c r="F246" s="1"/>
      <c r="G246" s="4"/>
    </row>
    <row r="247" s="39" customFormat="true" ht="12.75" hidden="false" customHeight="false" outlineLevel="0" collapsed="false">
      <c r="A247" s="1"/>
      <c r="B247" s="1"/>
      <c r="C247" s="1"/>
      <c r="D247" s="42"/>
      <c r="E247" s="3"/>
      <c r="F247" s="1"/>
      <c r="G247" s="4"/>
    </row>
    <row r="248" s="39" customFormat="true" ht="12.75" hidden="false" customHeight="false" outlineLevel="0" collapsed="false">
      <c r="A248" s="1"/>
      <c r="B248" s="1"/>
      <c r="C248" s="1"/>
      <c r="D248" s="42"/>
      <c r="E248" s="3"/>
      <c r="F248" s="1"/>
      <c r="G248" s="4"/>
    </row>
    <row r="249" s="39" customFormat="true" ht="12.75" hidden="false" customHeight="false" outlineLevel="0" collapsed="false">
      <c r="A249" s="1"/>
      <c r="B249" s="1"/>
      <c r="C249" s="1"/>
      <c r="D249" s="42"/>
      <c r="E249" s="3"/>
      <c r="F249" s="1"/>
      <c r="G249" s="4"/>
    </row>
    <row r="250" s="39" customFormat="true" ht="12.75" hidden="false" customHeight="false" outlineLevel="0" collapsed="false">
      <c r="A250" s="1"/>
      <c r="B250" s="1"/>
      <c r="C250" s="1"/>
      <c r="D250" s="42"/>
      <c r="E250" s="3"/>
      <c r="F250" s="1"/>
      <c r="G250" s="4"/>
    </row>
    <row r="251" s="39" customFormat="true" ht="12.75" hidden="false" customHeight="false" outlineLevel="0" collapsed="false">
      <c r="A251" s="1"/>
      <c r="B251" s="1"/>
      <c r="C251" s="1"/>
      <c r="D251" s="42"/>
      <c r="E251" s="3"/>
      <c r="F251" s="1"/>
      <c r="G251" s="4"/>
    </row>
    <row r="252" s="39" customFormat="true" ht="12.75" hidden="false" customHeight="false" outlineLevel="0" collapsed="false">
      <c r="A252" s="1"/>
      <c r="B252" s="1"/>
      <c r="C252" s="1"/>
      <c r="D252" s="42"/>
      <c r="E252" s="3"/>
      <c r="F252" s="1"/>
      <c r="G252" s="4"/>
    </row>
    <row r="253" s="39" customFormat="true" ht="12.75" hidden="false" customHeight="false" outlineLevel="0" collapsed="false">
      <c r="A253" s="1"/>
      <c r="B253" s="1"/>
      <c r="C253" s="1"/>
      <c r="D253" s="42"/>
      <c r="E253" s="3"/>
      <c r="F253" s="1"/>
      <c r="G253" s="4"/>
    </row>
    <row r="254" s="39" customFormat="true" ht="12.75" hidden="false" customHeight="false" outlineLevel="0" collapsed="false">
      <c r="A254" s="1"/>
      <c r="B254" s="1"/>
      <c r="C254" s="1"/>
      <c r="D254" s="42"/>
      <c r="E254" s="3"/>
      <c r="F254" s="1"/>
      <c r="G254" s="4"/>
    </row>
    <row r="255" s="39" customFormat="true" ht="12.75" hidden="false" customHeight="false" outlineLevel="0" collapsed="false">
      <c r="A255" s="1"/>
      <c r="B255" s="1"/>
      <c r="C255" s="1"/>
      <c r="D255" s="42"/>
      <c r="E255" s="3"/>
      <c r="F255" s="1"/>
      <c r="G255" s="4"/>
    </row>
    <row r="256" s="39" customFormat="true" ht="12.75" hidden="false" customHeight="false" outlineLevel="0" collapsed="false">
      <c r="A256" s="1"/>
      <c r="B256" s="1"/>
      <c r="C256" s="1"/>
      <c r="D256" s="42"/>
      <c r="E256" s="3"/>
      <c r="F256" s="1"/>
      <c r="G256" s="4"/>
    </row>
    <row r="257" s="39" customFormat="true" ht="12.75" hidden="false" customHeight="false" outlineLevel="0" collapsed="false">
      <c r="A257" s="1"/>
      <c r="B257" s="1"/>
      <c r="C257" s="1"/>
      <c r="D257" s="42"/>
      <c r="E257" s="3"/>
      <c r="F257" s="1"/>
      <c r="G257" s="4"/>
    </row>
    <row r="258" s="39" customFormat="true" ht="12.75" hidden="false" customHeight="false" outlineLevel="0" collapsed="false">
      <c r="A258" s="1"/>
      <c r="B258" s="1"/>
      <c r="C258" s="1"/>
      <c r="D258" s="42"/>
      <c r="E258" s="3"/>
      <c r="F258" s="1"/>
      <c r="G258" s="4"/>
    </row>
    <row r="259" s="39" customFormat="true" ht="12.75" hidden="false" customHeight="false" outlineLevel="0" collapsed="false">
      <c r="A259" s="1"/>
      <c r="B259" s="1"/>
      <c r="C259" s="1"/>
      <c r="D259" s="42"/>
      <c r="E259" s="3"/>
      <c r="F259" s="1"/>
      <c r="G259" s="4"/>
    </row>
    <row r="260" s="39" customFormat="true" ht="12.75" hidden="false" customHeight="false" outlineLevel="0" collapsed="false">
      <c r="A260" s="1"/>
      <c r="B260" s="1"/>
      <c r="C260" s="1"/>
      <c r="D260" s="42"/>
      <c r="E260" s="3"/>
      <c r="F260" s="1"/>
      <c r="G260" s="4"/>
    </row>
    <row r="261" s="39" customFormat="true" ht="12.75" hidden="false" customHeight="false" outlineLevel="0" collapsed="false">
      <c r="A261" s="1"/>
      <c r="B261" s="1"/>
      <c r="C261" s="1"/>
      <c r="D261" s="42"/>
      <c r="E261" s="3"/>
      <c r="F261" s="1"/>
      <c r="G261" s="4"/>
    </row>
    <row r="262" s="39" customFormat="true" ht="12.75" hidden="false" customHeight="false" outlineLevel="0" collapsed="false">
      <c r="A262" s="1"/>
      <c r="B262" s="1"/>
      <c r="C262" s="1"/>
      <c r="D262" s="42"/>
      <c r="E262" s="3"/>
      <c r="F262" s="1"/>
      <c r="G262" s="4"/>
    </row>
    <row r="263" s="39" customFormat="true" ht="12.75" hidden="false" customHeight="false" outlineLevel="0" collapsed="false">
      <c r="A263" s="1"/>
      <c r="B263" s="1"/>
      <c r="C263" s="1"/>
      <c r="D263" s="42"/>
      <c r="E263" s="3"/>
      <c r="F263" s="1"/>
      <c r="G263" s="4"/>
    </row>
    <row r="264" s="39" customFormat="true" ht="12.75" hidden="false" customHeight="false" outlineLevel="0" collapsed="false">
      <c r="A264" s="1"/>
      <c r="B264" s="1"/>
      <c r="C264" s="1"/>
      <c r="D264" s="42"/>
      <c r="E264" s="3"/>
      <c r="F264" s="1"/>
      <c r="G264" s="4"/>
    </row>
    <row r="265" s="39" customFormat="true" ht="12.75" hidden="false" customHeight="false" outlineLevel="0" collapsed="false">
      <c r="A265" s="1"/>
      <c r="B265" s="1"/>
      <c r="C265" s="1"/>
      <c r="D265" s="42"/>
      <c r="E265" s="3"/>
      <c r="F265" s="1"/>
      <c r="G265" s="4"/>
    </row>
    <row r="266" s="39" customFormat="true" ht="12.75" hidden="false" customHeight="false" outlineLevel="0" collapsed="false">
      <c r="A266" s="1"/>
      <c r="B266" s="1"/>
      <c r="C266" s="1"/>
      <c r="D266" s="42"/>
      <c r="E266" s="3"/>
      <c r="F266" s="1"/>
      <c r="G266" s="4"/>
    </row>
    <row r="267" s="39" customFormat="true" ht="12.75" hidden="false" customHeight="false" outlineLevel="0" collapsed="false">
      <c r="A267" s="1"/>
      <c r="B267" s="1"/>
      <c r="C267" s="1"/>
      <c r="D267" s="42"/>
      <c r="E267" s="3"/>
      <c r="F267" s="1"/>
      <c r="G267" s="4"/>
    </row>
    <row r="268" s="39" customFormat="true" ht="12.75" hidden="false" customHeight="false" outlineLevel="0" collapsed="false">
      <c r="A268" s="1"/>
      <c r="B268" s="1"/>
      <c r="C268" s="1"/>
      <c r="D268" s="42"/>
      <c r="E268" s="3"/>
      <c r="F268" s="1"/>
      <c r="G268" s="4"/>
    </row>
    <row r="269" s="39" customFormat="true" ht="12.75" hidden="false" customHeight="false" outlineLevel="0" collapsed="false">
      <c r="A269" s="1"/>
      <c r="B269" s="1"/>
      <c r="C269" s="1"/>
      <c r="D269" s="42"/>
      <c r="E269" s="3"/>
      <c r="F269" s="1"/>
      <c r="G269" s="4"/>
    </row>
    <row r="270" s="39" customFormat="true" ht="12.75" hidden="false" customHeight="false" outlineLevel="0" collapsed="false">
      <c r="A270" s="1"/>
      <c r="B270" s="1"/>
      <c r="C270" s="1"/>
      <c r="D270" s="42"/>
      <c r="E270" s="3"/>
      <c r="F270" s="1"/>
      <c r="G270" s="4"/>
    </row>
    <row r="271" s="39" customFormat="true" ht="12.75" hidden="false" customHeight="false" outlineLevel="0" collapsed="false">
      <c r="A271" s="1"/>
      <c r="B271" s="1"/>
      <c r="C271" s="1"/>
      <c r="D271" s="42"/>
      <c r="E271" s="3"/>
      <c r="F271" s="1"/>
      <c r="G271" s="4"/>
    </row>
    <row r="272" s="39" customFormat="true" ht="12.75" hidden="false" customHeight="false" outlineLevel="0" collapsed="false">
      <c r="A272" s="1"/>
      <c r="B272" s="1"/>
      <c r="C272" s="1"/>
      <c r="D272" s="42"/>
      <c r="E272" s="3"/>
      <c r="F272" s="1"/>
      <c r="G272" s="4"/>
    </row>
    <row r="273" s="39" customFormat="true" ht="12.75" hidden="false" customHeight="false" outlineLevel="0" collapsed="false">
      <c r="A273" s="1"/>
      <c r="B273" s="1"/>
      <c r="C273" s="1"/>
      <c r="D273" s="42"/>
      <c r="E273" s="3"/>
      <c r="F273" s="1"/>
      <c r="G273" s="4"/>
    </row>
    <row r="274" s="39" customFormat="true" ht="12.75" hidden="false" customHeight="false" outlineLevel="0" collapsed="false">
      <c r="A274" s="1"/>
      <c r="B274" s="1"/>
      <c r="C274" s="1"/>
      <c r="D274" s="42"/>
      <c r="E274" s="3"/>
      <c r="F274" s="1"/>
      <c r="G274" s="4"/>
    </row>
    <row r="275" s="39" customFormat="true" ht="12.75" hidden="false" customHeight="false" outlineLevel="0" collapsed="false">
      <c r="A275" s="1"/>
      <c r="B275" s="1"/>
      <c r="C275" s="1"/>
      <c r="D275" s="42"/>
      <c r="E275" s="3"/>
      <c r="F275" s="1"/>
      <c r="G275" s="4"/>
    </row>
    <row r="276" s="39" customFormat="true" ht="12.75" hidden="false" customHeight="false" outlineLevel="0" collapsed="false">
      <c r="A276" s="1"/>
      <c r="B276" s="1"/>
      <c r="C276" s="1"/>
      <c r="D276" s="42"/>
      <c r="E276" s="3"/>
      <c r="F276" s="1"/>
      <c r="G276" s="4"/>
    </row>
    <row r="277" s="39" customFormat="true" ht="12.75" hidden="false" customHeight="false" outlineLevel="0" collapsed="false">
      <c r="A277" s="1"/>
      <c r="B277" s="1"/>
      <c r="C277" s="1"/>
      <c r="D277" s="42"/>
      <c r="E277" s="3"/>
      <c r="F277" s="1"/>
      <c r="G277" s="4"/>
    </row>
    <row r="278" s="39" customFormat="true" ht="12.75" hidden="false" customHeight="false" outlineLevel="0" collapsed="false">
      <c r="A278" s="1"/>
      <c r="B278" s="1"/>
      <c r="C278" s="1"/>
      <c r="D278" s="42"/>
      <c r="E278" s="3"/>
      <c r="F278" s="1"/>
      <c r="G278" s="4"/>
    </row>
    <row r="279" s="39" customFormat="true" ht="12.75" hidden="false" customHeight="false" outlineLevel="0" collapsed="false">
      <c r="A279" s="1"/>
      <c r="B279" s="1"/>
      <c r="C279" s="1"/>
      <c r="D279" s="42"/>
      <c r="E279" s="3"/>
      <c r="F279" s="1"/>
      <c r="G279" s="4"/>
    </row>
    <row r="280" s="39" customFormat="true" ht="12.75" hidden="false" customHeight="false" outlineLevel="0" collapsed="false">
      <c r="A280" s="1"/>
      <c r="B280" s="1"/>
      <c r="C280" s="1"/>
      <c r="D280" s="42"/>
      <c r="E280" s="3"/>
      <c r="F280" s="1"/>
      <c r="G280" s="4"/>
    </row>
    <row r="281" s="39" customFormat="true" ht="12.75" hidden="false" customHeight="false" outlineLevel="0" collapsed="false">
      <c r="A281" s="1"/>
      <c r="B281" s="1"/>
      <c r="C281" s="1"/>
      <c r="D281" s="42"/>
      <c r="E281" s="3"/>
      <c r="F281" s="1"/>
      <c r="G281" s="4"/>
    </row>
    <row r="282" s="39" customFormat="true" ht="12.75" hidden="false" customHeight="false" outlineLevel="0" collapsed="false">
      <c r="A282" s="1"/>
      <c r="B282" s="1"/>
      <c r="C282" s="1"/>
      <c r="D282" s="42"/>
      <c r="E282" s="3"/>
      <c r="F282" s="1"/>
      <c r="G282" s="4"/>
    </row>
    <row r="283" s="39" customFormat="true" ht="12.75" hidden="false" customHeight="false" outlineLevel="0" collapsed="false">
      <c r="A283" s="1"/>
      <c r="B283" s="1"/>
      <c r="C283" s="1"/>
      <c r="D283" s="42"/>
      <c r="E283" s="3"/>
      <c r="F283" s="1"/>
      <c r="G283" s="4"/>
    </row>
    <row r="284" s="39" customFormat="true" ht="12.75" hidden="false" customHeight="false" outlineLevel="0" collapsed="false">
      <c r="A284" s="1"/>
      <c r="B284" s="1"/>
      <c r="C284" s="1"/>
      <c r="D284" s="42"/>
      <c r="E284" s="3"/>
      <c r="F284" s="1"/>
      <c r="G284" s="4"/>
    </row>
    <row r="285" s="39" customFormat="true" ht="12.75" hidden="false" customHeight="false" outlineLevel="0" collapsed="false">
      <c r="A285" s="1"/>
      <c r="B285" s="1"/>
      <c r="C285" s="1"/>
      <c r="D285" s="42"/>
      <c r="E285" s="3"/>
      <c r="F285" s="1"/>
      <c r="G285" s="4"/>
    </row>
    <row r="286" s="39" customFormat="true" ht="12.75" hidden="false" customHeight="false" outlineLevel="0" collapsed="false">
      <c r="A286" s="1"/>
      <c r="B286" s="1"/>
      <c r="C286" s="1"/>
      <c r="D286" s="42"/>
      <c r="E286" s="3"/>
      <c r="F286" s="1"/>
      <c r="G286" s="4"/>
    </row>
    <row r="287" s="39" customFormat="true" ht="12.75" hidden="false" customHeight="false" outlineLevel="0" collapsed="false">
      <c r="A287" s="1"/>
      <c r="B287" s="1"/>
      <c r="C287" s="1"/>
      <c r="D287" s="42"/>
      <c r="E287" s="3"/>
      <c r="F287" s="1"/>
      <c r="G287" s="4"/>
    </row>
    <row r="288" s="39" customFormat="true" ht="12.75" hidden="false" customHeight="false" outlineLevel="0" collapsed="false">
      <c r="A288" s="1"/>
      <c r="B288" s="1"/>
      <c r="C288" s="1"/>
      <c r="D288" s="42"/>
      <c r="E288" s="3"/>
      <c r="F288" s="1"/>
      <c r="G288" s="4"/>
    </row>
    <row r="289" s="39" customFormat="true" ht="12.75" hidden="false" customHeight="false" outlineLevel="0" collapsed="false">
      <c r="A289" s="1"/>
      <c r="B289" s="1"/>
      <c r="C289" s="1"/>
      <c r="D289" s="42"/>
      <c r="E289" s="3"/>
      <c r="F289" s="1"/>
      <c r="G289" s="4"/>
    </row>
    <row r="290" s="39" customFormat="true" ht="12.75" hidden="false" customHeight="false" outlineLevel="0" collapsed="false">
      <c r="A290" s="1"/>
      <c r="B290" s="1"/>
      <c r="C290" s="1"/>
      <c r="D290" s="42"/>
      <c r="E290" s="3"/>
      <c r="F290" s="1"/>
      <c r="G290" s="4"/>
    </row>
    <row r="291" s="39" customFormat="true" ht="12.75" hidden="false" customHeight="false" outlineLevel="0" collapsed="false">
      <c r="A291" s="1"/>
      <c r="B291" s="1"/>
      <c r="C291" s="1"/>
      <c r="D291" s="42"/>
      <c r="E291" s="3"/>
      <c r="F291" s="1"/>
      <c r="G291" s="4"/>
    </row>
    <row r="292" s="39" customFormat="true" ht="12.75" hidden="false" customHeight="false" outlineLevel="0" collapsed="false">
      <c r="A292" s="1"/>
      <c r="B292" s="1"/>
      <c r="C292" s="1"/>
      <c r="D292" s="42"/>
      <c r="E292" s="3"/>
      <c r="F292" s="1"/>
      <c r="G292" s="4"/>
    </row>
    <row r="293" s="39" customFormat="true" ht="12.75" hidden="false" customHeight="false" outlineLevel="0" collapsed="false">
      <c r="A293" s="1"/>
      <c r="B293" s="1"/>
      <c r="C293" s="1"/>
      <c r="D293" s="42"/>
      <c r="E293" s="3"/>
      <c r="F293" s="1"/>
      <c r="G293" s="4"/>
    </row>
    <row r="294" s="39" customFormat="true" ht="12.75" hidden="false" customHeight="false" outlineLevel="0" collapsed="false">
      <c r="A294" s="1"/>
      <c r="B294" s="1"/>
      <c r="C294" s="1"/>
      <c r="D294" s="42"/>
      <c r="E294" s="3"/>
      <c r="F294" s="1"/>
      <c r="G294" s="4"/>
    </row>
    <row r="295" s="39" customFormat="true" ht="12.75" hidden="false" customHeight="false" outlineLevel="0" collapsed="false">
      <c r="A295" s="1"/>
      <c r="B295" s="1"/>
      <c r="C295" s="1"/>
      <c r="D295" s="42"/>
      <c r="E295" s="3"/>
      <c r="F295" s="1"/>
      <c r="G295" s="4"/>
    </row>
    <row r="296" s="39" customFormat="true" ht="12.75" hidden="false" customHeight="false" outlineLevel="0" collapsed="false">
      <c r="A296" s="1"/>
      <c r="B296" s="1"/>
      <c r="C296" s="1"/>
      <c r="D296" s="42"/>
      <c r="E296" s="3"/>
      <c r="F296" s="1"/>
      <c r="G296" s="4"/>
    </row>
    <row r="297" s="39" customFormat="true" ht="12.75" hidden="false" customHeight="false" outlineLevel="0" collapsed="false">
      <c r="A297" s="1"/>
      <c r="B297" s="1"/>
      <c r="C297" s="1"/>
      <c r="D297" s="42"/>
      <c r="E297" s="3"/>
      <c r="F297" s="1"/>
      <c r="G297" s="4"/>
    </row>
    <row r="298" s="39" customFormat="true" ht="12.75" hidden="false" customHeight="false" outlineLevel="0" collapsed="false">
      <c r="A298" s="1"/>
      <c r="B298" s="1"/>
      <c r="C298" s="1"/>
      <c r="D298" s="42"/>
      <c r="E298" s="3"/>
      <c r="F298" s="1"/>
      <c r="G298" s="4"/>
    </row>
    <row r="299" s="39" customFormat="true" ht="12.75" hidden="false" customHeight="false" outlineLevel="0" collapsed="false">
      <c r="A299" s="1"/>
      <c r="B299" s="1"/>
      <c r="C299" s="1"/>
      <c r="D299" s="42"/>
      <c r="E299" s="3"/>
      <c r="F299" s="1"/>
      <c r="G299" s="4"/>
    </row>
    <row r="300" s="39" customFormat="true" ht="12.75" hidden="false" customHeight="false" outlineLevel="0" collapsed="false">
      <c r="A300" s="1"/>
      <c r="B300" s="1"/>
      <c r="C300" s="1"/>
      <c r="D300" s="42"/>
      <c r="E300" s="3"/>
      <c r="F300" s="1"/>
      <c r="G300" s="4"/>
    </row>
    <row r="301" s="39" customFormat="true" ht="12.75" hidden="false" customHeight="false" outlineLevel="0" collapsed="false">
      <c r="A301" s="1"/>
      <c r="B301" s="1"/>
      <c r="C301" s="1"/>
      <c r="D301" s="42"/>
      <c r="E301" s="3"/>
      <c r="F301" s="1"/>
      <c r="G301" s="4"/>
    </row>
    <row r="302" s="39" customFormat="true" ht="12.75" hidden="false" customHeight="false" outlineLevel="0" collapsed="false">
      <c r="A302" s="1"/>
      <c r="B302" s="1"/>
      <c r="C302" s="1"/>
      <c r="D302" s="42"/>
      <c r="E302" s="3"/>
      <c r="F302" s="1"/>
      <c r="G302" s="4"/>
    </row>
    <row r="303" s="39" customFormat="true" ht="12.75" hidden="false" customHeight="false" outlineLevel="0" collapsed="false">
      <c r="A303" s="1"/>
      <c r="B303" s="1"/>
      <c r="C303" s="1"/>
      <c r="D303" s="42"/>
      <c r="E303" s="3"/>
      <c r="F303" s="1"/>
      <c r="G303" s="4"/>
    </row>
    <row r="304" s="39" customFormat="true" ht="12.75" hidden="false" customHeight="false" outlineLevel="0" collapsed="false">
      <c r="A304" s="1"/>
      <c r="B304" s="1"/>
      <c r="C304" s="1"/>
      <c r="D304" s="42"/>
      <c r="E304" s="3"/>
      <c r="F304" s="1"/>
      <c r="G304" s="4"/>
    </row>
    <row r="305" s="39" customFormat="true" ht="12.75" hidden="false" customHeight="false" outlineLevel="0" collapsed="false">
      <c r="A305" s="1"/>
      <c r="B305" s="1"/>
      <c r="C305" s="1"/>
      <c r="D305" s="42"/>
      <c r="E305" s="3"/>
      <c r="F305" s="1"/>
      <c r="G305" s="4"/>
    </row>
    <row r="306" s="39" customFormat="true" ht="12.75" hidden="false" customHeight="false" outlineLevel="0" collapsed="false">
      <c r="A306" s="1"/>
      <c r="B306" s="1"/>
      <c r="C306" s="1"/>
      <c r="D306" s="42"/>
      <c r="E306" s="3"/>
      <c r="F306" s="1"/>
      <c r="G306" s="4"/>
    </row>
    <row r="307" s="39" customFormat="true" ht="12.75" hidden="false" customHeight="false" outlineLevel="0" collapsed="false">
      <c r="A307" s="1"/>
      <c r="B307" s="1"/>
      <c r="C307" s="1"/>
      <c r="D307" s="42"/>
      <c r="E307" s="3"/>
      <c r="F307" s="1"/>
      <c r="G307" s="4"/>
    </row>
    <row r="308" s="39" customFormat="true" ht="12.75" hidden="false" customHeight="false" outlineLevel="0" collapsed="false">
      <c r="A308" s="1"/>
      <c r="B308" s="1"/>
      <c r="C308" s="1"/>
      <c r="D308" s="42"/>
      <c r="E308" s="3"/>
      <c r="F308" s="1"/>
      <c r="G308" s="4"/>
    </row>
    <row r="309" s="39" customFormat="true" ht="12.75" hidden="false" customHeight="false" outlineLevel="0" collapsed="false">
      <c r="A309" s="1"/>
      <c r="B309" s="1"/>
      <c r="C309" s="1"/>
      <c r="D309" s="42"/>
      <c r="E309" s="3"/>
      <c r="F309" s="1"/>
      <c r="G309" s="4"/>
    </row>
    <row r="310" s="39" customFormat="true" ht="12.75" hidden="false" customHeight="false" outlineLevel="0" collapsed="false">
      <c r="A310" s="1"/>
      <c r="B310" s="1"/>
      <c r="C310" s="1"/>
      <c r="D310" s="42"/>
      <c r="E310" s="3"/>
      <c r="F310" s="1"/>
      <c r="G310" s="4"/>
    </row>
    <row r="311" s="39" customFormat="true" ht="12.75" hidden="false" customHeight="false" outlineLevel="0" collapsed="false">
      <c r="A311" s="1"/>
      <c r="B311" s="1"/>
      <c r="C311" s="1"/>
      <c r="D311" s="42"/>
      <c r="E311" s="3"/>
      <c r="F311" s="1"/>
      <c r="G311" s="4"/>
    </row>
    <row r="312" s="39" customFormat="true" ht="12.75" hidden="false" customHeight="false" outlineLevel="0" collapsed="false">
      <c r="A312" s="1"/>
      <c r="B312" s="1"/>
      <c r="C312" s="1"/>
      <c r="D312" s="42"/>
      <c r="E312" s="3"/>
      <c r="F312" s="1"/>
      <c r="G312" s="4"/>
    </row>
    <row r="313" s="39" customFormat="true" ht="12.75" hidden="false" customHeight="false" outlineLevel="0" collapsed="false">
      <c r="A313" s="1"/>
      <c r="B313" s="1"/>
      <c r="C313" s="1"/>
      <c r="D313" s="42"/>
      <c r="E313" s="3"/>
      <c r="F313" s="1"/>
      <c r="G313" s="4"/>
    </row>
    <row r="314" s="39" customFormat="true" ht="12.75" hidden="false" customHeight="false" outlineLevel="0" collapsed="false">
      <c r="A314" s="1"/>
      <c r="B314" s="1"/>
      <c r="C314" s="1"/>
      <c r="D314" s="42"/>
      <c r="E314" s="3"/>
      <c r="F314" s="1"/>
      <c r="G314" s="4"/>
    </row>
    <row r="315" s="39" customFormat="true" ht="12.75" hidden="false" customHeight="false" outlineLevel="0" collapsed="false">
      <c r="A315" s="1"/>
      <c r="B315" s="1"/>
      <c r="C315" s="1"/>
      <c r="D315" s="42"/>
      <c r="E315" s="3"/>
      <c r="F315" s="1"/>
      <c r="G315" s="4"/>
    </row>
    <row r="316" s="39" customFormat="true" ht="12.75" hidden="false" customHeight="false" outlineLevel="0" collapsed="false">
      <c r="A316" s="1"/>
      <c r="B316" s="1"/>
      <c r="C316" s="1"/>
      <c r="D316" s="42"/>
      <c r="E316" s="3"/>
      <c r="F316" s="1"/>
      <c r="G316" s="4"/>
    </row>
    <row r="317" s="39" customFormat="true" ht="12.75" hidden="false" customHeight="false" outlineLevel="0" collapsed="false">
      <c r="A317" s="1"/>
      <c r="B317" s="1"/>
      <c r="C317" s="1"/>
      <c r="D317" s="42"/>
      <c r="E317" s="3"/>
      <c r="F317" s="1"/>
      <c r="G317" s="4"/>
    </row>
    <row r="318" s="39" customFormat="true" ht="12.75" hidden="false" customHeight="false" outlineLevel="0" collapsed="false">
      <c r="A318" s="1"/>
      <c r="B318" s="1"/>
      <c r="C318" s="1"/>
      <c r="D318" s="42"/>
      <c r="E318" s="3"/>
      <c r="F318" s="1"/>
      <c r="G318" s="4"/>
    </row>
    <row r="319" s="39" customFormat="true" ht="12.75" hidden="false" customHeight="false" outlineLevel="0" collapsed="false">
      <c r="A319" s="1"/>
      <c r="B319" s="1"/>
      <c r="C319" s="1"/>
      <c r="D319" s="42"/>
      <c r="E319" s="3"/>
      <c r="F319" s="1"/>
      <c r="G319" s="4"/>
    </row>
    <row r="320" s="39" customFormat="true" ht="12.75" hidden="false" customHeight="false" outlineLevel="0" collapsed="false">
      <c r="A320" s="1"/>
      <c r="B320" s="1"/>
      <c r="C320" s="1"/>
      <c r="D320" s="42"/>
      <c r="E320" s="3"/>
      <c r="F320" s="1"/>
      <c r="G320" s="4"/>
    </row>
    <row r="321" s="39" customFormat="true" ht="12.75" hidden="false" customHeight="false" outlineLevel="0" collapsed="false">
      <c r="A321" s="1"/>
      <c r="B321" s="1"/>
      <c r="C321" s="1"/>
      <c r="D321" s="42"/>
      <c r="E321" s="3"/>
      <c r="F321" s="1"/>
      <c r="G321" s="4"/>
    </row>
    <row r="322" s="39" customFormat="true" ht="12.75" hidden="false" customHeight="false" outlineLevel="0" collapsed="false">
      <c r="A322" s="1"/>
      <c r="B322" s="1"/>
      <c r="C322" s="1"/>
      <c r="D322" s="42"/>
      <c r="E322" s="3"/>
      <c r="F322" s="1"/>
      <c r="G322" s="4"/>
    </row>
    <row r="323" s="39" customFormat="true" ht="12.75" hidden="false" customHeight="false" outlineLevel="0" collapsed="false">
      <c r="A323" s="1"/>
      <c r="B323" s="1"/>
      <c r="C323" s="1"/>
      <c r="D323" s="42"/>
      <c r="E323" s="3"/>
      <c r="F323" s="1"/>
      <c r="G323" s="4"/>
    </row>
    <row r="324" s="39" customFormat="true" ht="12.75" hidden="false" customHeight="false" outlineLevel="0" collapsed="false">
      <c r="A324" s="1"/>
      <c r="B324" s="1"/>
      <c r="C324" s="1"/>
      <c r="D324" s="42"/>
      <c r="E324" s="3"/>
      <c r="F324" s="1"/>
      <c r="G324" s="4"/>
    </row>
    <row r="325" s="39" customFormat="true" ht="12.75" hidden="false" customHeight="false" outlineLevel="0" collapsed="false">
      <c r="A325" s="1"/>
      <c r="B325" s="1"/>
      <c r="C325" s="1"/>
      <c r="D325" s="42"/>
      <c r="E325" s="3"/>
      <c r="F325" s="1"/>
      <c r="G325" s="4"/>
    </row>
    <row r="326" s="39" customFormat="true" ht="12.75" hidden="false" customHeight="false" outlineLevel="0" collapsed="false">
      <c r="A326" s="1"/>
      <c r="B326" s="1"/>
      <c r="C326" s="1"/>
      <c r="D326" s="42"/>
      <c r="E326" s="3"/>
      <c r="F326" s="1"/>
      <c r="G326" s="4"/>
    </row>
    <row r="327" s="39" customFormat="true" ht="12.75" hidden="false" customHeight="false" outlineLevel="0" collapsed="false">
      <c r="A327" s="1"/>
      <c r="B327" s="1"/>
      <c r="C327" s="1"/>
      <c r="D327" s="42"/>
      <c r="E327" s="3"/>
      <c r="F327" s="1"/>
      <c r="G327" s="4"/>
    </row>
    <row r="328" s="39" customFormat="true" ht="12.75" hidden="false" customHeight="false" outlineLevel="0" collapsed="false">
      <c r="A328" s="1"/>
      <c r="B328" s="1"/>
      <c r="C328" s="1"/>
      <c r="D328" s="42"/>
      <c r="E328" s="3"/>
      <c r="F328" s="1"/>
      <c r="G328" s="4"/>
    </row>
    <row r="329" s="39" customFormat="true" ht="12.75" hidden="false" customHeight="false" outlineLevel="0" collapsed="false">
      <c r="A329" s="1"/>
      <c r="B329" s="1"/>
      <c r="C329" s="1"/>
      <c r="D329" s="42"/>
      <c r="E329" s="3"/>
      <c r="F329" s="1"/>
      <c r="G329" s="4"/>
    </row>
    <row r="330" s="39" customFormat="true" ht="12.75" hidden="false" customHeight="false" outlineLevel="0" collapsed="false">
      <c r="A330" s="1"/>
      <c r="B330" s="1"/>
      <c r="C330" s="1"/>
      <c r="D330" s="42"/>
      <c r="E330" s="3"/>
      <c r="F330" s="1"/>
      <c r="G330" s="4"/>
    </row>
    <row r="331" s="39" customFormat="true" ht="12.75" hidden="false" customHeight="false" outlineLevel="0" collapsed="false">
      <c r="A331" s="1"/>
      <c r="B331" s="1"/>
      <c r="C331" s="1"/>
      <c r="D331" s="42"/>
      <c r="E331" s="3"/>
      <c r="F331" s="1"/>
      <c r="G331" s="4"/>
    </row>
    <row r="332" s="39" customFormat="true" ht="12.75" hidden="false" customHeight="false" outlineLevel="0" collapsed="false">
      <c r="A332" s="1"/>
      <c r="B332" s="1"/>
      <c r="C332" s="1"/>
      <c r="D332" s="42"/>
      <c r="E332" s="3"/>
      <c r="F332" s="1"/>
      <c r="G332" s="4"/>
    </row>
    <row r="333" s="39" customFormat="true" ht="12.75" hidden="false" customHeight="false" outlineLevel="0" collapsed="false">
      <c r="A333" s="1"/>
      <c r="B333" s="1"/>
      <c r="C333" s="1"/>
      <c r="D333" s="42"/>
      <c r="E333" s="3"/>
      <c r="F333" s="1"/>
      <c r="G333" s="4"/>
    </row>
    <row r="334" s="39" customFormat="true" ht="12.75" hidden="false" customHeight="false" outlineLevel="0" collapsed="false">
      <c r="A334" s="1"/>
      <c r="B334" s="1"/>
      <c r="C334" s="1"/>
      <c r="D334" s="42"/>
      <c r="E334" s="3"/>
      <c r="F334" s="1"/>
      <c r="G334" s="4"/>
    </row>
    <row r="335" s="39" customFormat="true" ht="12.75" hidden="false" customHeight="false" outlineLevel="0" collapsed="false">
      <c r="A335" s="1"/>
      <c r="B335" s="1"/>
      <c r="C335" s="1"/>
      <c r="D335" s="42"/>
      <c r="E335" s="3"/>
      <c r="F335" s="1"/>
      <c r="G335" s="4"/>
    </row>
    <row r="336" s="39" customFormat="true" ht="12.75" hidden="false" customHeight="false" outlineLevel="0" collapsed="false">
      <c r="A336" s="1"/>
      <c r="B336" s="1"/>
      <c r="C336" s="1"/>
      <c r="D336" s="42"/>
      <c r="E336" s="3"/>
      <c r="F336" s="1"/>
      <c r="G336" s="4"/>
    </row>
    <row r="337" s="39" customFormat="true" ht="12.75" hidden="false" customHeight="false" outlineLevel="0" collapsed="false">
      <c r="A337" s="1"/>
      <c r="B337" s="1"/>
      <c r="C337" s="1"/>
      <c r="D337" s="42"/>
      <c r="E337" s="3"/>
      <c r="F337" s="1"/>
      <c r="G337" s="4"/>
    </row>
    <row r="338" s="39" customFormat="true" ht="12.75" hidden="false" customHeight="false" outlineLevel="0" collapsed="false">
      <c r="A338" s="1"/>
      <c r="B338" s="1"/>
      <c r="C338" s="1"/>
      <c r="D338" s="42"/>
      <c r="E338" s="3"/>
      <c r="F338" s="1"/>
      <c r="G338" s="4"/>
    </row>
    <row r="339" s="39" customFormat="true" ht="12.75" hidden="false" customHeight="false" outlineLevel="0" collapsed="false">
      <c r="A339" s="1"/>
      <c r="B339" s="1"/>
      <c r="C339" s="1"/>
      <c r="D339" s="42"/>
      <c r="E339" s="3"/>
      <c r="F339" s="1"/>
      <c r="G339" s="4"/>
    </row>
    <row r="340" s="39" customFormat="true" ht="12.75" hidden="false" customHeight="false" outlineLevel="0" collapsed="false">
      <c r="A340" s="1"/>
      <c r="B340" s="1"/>
      <c r="C340" s="1"/>
      <c r="D340" s="42"/>
      <c r="E340" s="3"/>
      <c r="F340" s="1"/>
      <c r="G340" s="4"/>
    </row>
    <row r="341" s="39" customFormat="true" ht="12.75" hidden="false" customHeight="false" outlineLevel="0" collapsed="false">
      <c r="A341" s="1"/>
      <c r="B341" s="1"/>
      <c r="C341" s="1"/>
      <c r="D341" s="42"/>
      <c r="E341" s="3"/>
      <c r="F341" s="1"/>
      <c r="G341" s="4"/>
    </row>
    <row r="342" s="39" customFormat="true" ht="12.75" hidden="false" customHeight="false" outlineLevel="0" collapsed="false">
      <c r="A342" s="1"/>
      <c r="B342" s="1"/>
      <c r="C342" s="1"/>
      <c r="D342" s="42"/>
      <c r="E342" s="3"/>
      <c r="F342" s="1"/>
      <c r="G342" s="4"/>
    </row>
    <row r="343" s="39" customFormat="true" ht="12.75" hidden="false" customHeight="false" outlineLevel="0" collapsed="false">
      <c r="A343" s="1"/>
      <c r="B343" s="1"/>
      <c r="C343" s="1"/>
      <c r="D343" s="42"/>
      <c r="E343" s="3"/>
      <c r="F343" s="1"/>
      <c r="G343" s="4"/>
    </row>
    <row r="344" s="39" customFormat="true" ht="12.75" hidden="false" customHeight="false" outlineLevel="0" collapsed="false">
      <c r="A344" s="1"/>
      <c r="B344" s="1"/>
      <c r="C344" s="1"/>
      <c r="D344" s="42"/>
      <c r="E344" s="3"/>
      <c r="F344" s="1"/>
      <c r="G344" s="4"/>
    </row>
    <row r="345" s="39" customFormat="true" ht="12.75" hidden="false" customHeight="false" outlineLevel="0" collapsed="false">
      <c r="A345" s="1"/>
      <c r="B345" s="1"/>
      <c r="C345" s="1"/>
      <c r="D345" s="42"/>
      <c r="E345" s="3"/>
      <c r="F345" s="1"/>
      <c r="G345" s="4"/>
    </row>
    <row r="346" s="39" customFormat="true" ht="12.75" hidden="false" customHeight="false" outlineLevel="0" collapsed="false">
      <c r="A346" s="1"/>
      <c r="B346" s="1"/>
      <c r="C346" s="1"/>
      <c r="D346" s="42"/>
      <c r="E346" s="3"/>
      <c r="F346" s="1"/>
      <c r="G346" s="4"/>
    </row>
    <row r="347" s="39" customFormat="true" ht="12.75" hidden="false" customHeight="false" outlineLevel="0" collapsed="false">
      <c r="A347" s="1"/>
      <c r="B347" s="1"/>
      <c r="C347" s="1"/>
      <c r="D347" s="42"/>
      <c r="E347" s="3"/>
      <c r="F347" s="1"/>
      <c r="G347" s="4"/>
    </row>
    <row r="348" s="39" customFormat="true" ht="12.75" hidden="false" customHeight="false" outlineLevel="0" collapsed="false">
      <c r="A348" s="1"/>
      <c r="B348" s="1"/>
      <c r="C348" s="1"/>
      <c r="D348" s="42"/>
      <c r="E348" s="3"/>
      <c r="F348" s="1"/>
      <c r="G348" s="4"/>
    </row>
    <row r="349" s="39" customFormat="true" ht="12.75" hidden="false" customHeight="false" outlineLevel="0" collapsed="false">
      <c r="A349" s="1"/>
      <c r="B349" s="1"/>
      <c r="C349" s="1"/>
      <c r="D349" s="42"/>
      <c r="E349" s="3"/>
      <c r="F349" s="1"/>
      <c r="G349" s="4"/>
    </row>
    <row r="350" s="39" customFormat="true" ht="12.75" hidden="false" customHeight="false" outlineLevel="0" collapsed="false">
      <c r="A350" s="1"/>
      <c r="B350" s="1"/>
      <c r="C350" s="1"/>
      <c r="D350" s="42"/>
      <c r="E350" s="3"/>
      <c r="F350" s="1"/>
      <c r="G350" s="4"/>
    </row>
    <row r="351" s="39" customFormat="true" ht="12.75" hidden="false" customHeight="false" outlineLevel="0" collapsed="false">
      <c r="A351" s="1"/>
      <c r="B351" s="1"/>
      <c r="C351" s="1"/>
      <c r="D351" s="42"/>
      <c r="E351" s="3"/>
      <c r="F351" s="1"/>
      <c r="G351" s="4"/>
    </row>
    <row r="352" s="39" customFormat="true" ht="12.75" hidden="false" customHeight="false" outlineLevel="0" collapsed="false">
      <c r="A352" s="1"/>
      <c r="B352" s="1"/>
      <c r="C352" s="1"/>
      <c r="D352" s="42"/>
      <c r="E352" s="3"/>
      <c r="F352" s="1"/>
      <c r="G352" s="4"/>
    </row>
    <row r="353" s="39" customFormat="true" ht="12.75" hidden="false" customHeight="false" outlineLevel="0" collapsed="false">
      <c r="A353" s="1"/>
      <c r="B353" s="1"/>
      <c r="C353" s="1"/>
      <c r="D353" s="42"/>
      <c r="E353" s="3"/>
      <c r="F353" s="1"/>
      <c r="G353" s="4"/>
    </row>
    <row r="354" s="39" customFormat="true" ht="12.75" hidden="false" customHeight="false" outlineLevel="0" collapsed="false">
      <c r="A354" s="1"/>
      <c r="B354" s="1"/>
      <c r="C354" s="1"/>
      <c r="D354" s="42"/>
      <c r="E354" s="3"/>
      <c r="F354" s="1"/>
      <c r="G354" s="4"/>
    </row>
    <row r="355" s="39" customFormat="true" ht="12.75" hidden="false" customHeight="false" outlineLevel="0" collapsed="false">
      <c r="A355" s="1"/>
      <c r="B355" s="1"/>
      <c r="C355" s="1"/>
      <c r="D355" s="42"/>
      <c r="E355" s="3"/>
      <c r="F355" s="1"/>
      <c r="G355" s="4"/>
    </row>
    <row r="356" s="39" customFormat="true" ht="12.75" hidden="false" customHeight="false" outlineLevel="0" collapsed="false">
      <c r="A356" s="1"/>
      <c r="B356" s="1"/>
      <c r="C356" s="1"/>
      <c r="D356" s="42"/>
      <c r="E356" s="3"/>
      <c r="F356" s="1"/>
      <c r="G356" s="4"/>
    </row>
    <row r="357" s="39" customFormat="true" ht="12.75" hidden="false" customHeight="false" outlineLevel="0" collapsed="false">
      <c r="A357" s="1"/>
      <c r="B357" s="1"/>
      <c r="C357" s="1"/>
      <c r="D357" s="42"/>
      <c r="E357" s="3"/>
      <c r="F357" s="1"/>
      <c r="G357" s="4"/>
    </row>
    <row r="358" s="39" customFormat="true" ht="12.75" hidden="false" customHeight="false" outlineLevel="0" collapsed="false">
      <c r="A358" s="1"/>
      <c r="B358" s="1"/>
      <c r="C358" s="1"/>
      <c r="D358" s="42"/>
      <c r="E358" s="3"/>
      <c r="F358" s="1"/>
      <c r="G358" s="4"/>
    </row>
    <row r="359" s="39" customFormat="true" ht="12.75" hidden="false" customHeight="false" outlineLevel="0" collapsed="false">
      <c r="A359" s="1"/>
      <c r="B359" s="1"/>
      <c r="C359" s="1"/>
      <c r="D359" s="42"/>
      <c r="E359" s="3"/>
      <c r="F359" s="1"/>
      <c r="G359" s="4"/>
    </row>
    <row r="360" s="39" customFormat="true" ht="12.75" hidden="false" customHeight="false" outlineLevel="0" collapsed="false">
      <c r="A360" s="1"/>
      <c r="B360" s="1"/>
      <c r="C360" s="1"/>
      <c r="D360" s="42"/>
      <c r="E360" s="3"/>
      <c r="F360" s="1"/>
      <c r="G360" s="4"/>
    </row>
    <row r="361" s="39" customFormat="true" ht="12.75" hidden="false" customHeight="false" outlineLevel="0" collapsed="false">
      <c r="A361" s="1"/>
      <c r="B361" s="1"/>
      <c r="C361" s="1"/>
      <c r="D361" s="42"/>
      <c r="E361" s="3"/>
      <c r="F361" s="1"/>
      <c r="G361" s="4"/>
    </row>
    <row r="362" s="39" customFormat="true" ht="12.75" hidden="false" customHeight="false" outlineLevel="0" collapsed="false">
      <c r="A362" s="1"/>
      <c r="B362" s="1"/>
      <c r="C362" s="1"/>
      <c r="D362" s="42"/>
      <c r="E362" s="3"/>
      <c r="F362" s="1"/>
      <c r="G362" s="4"/>
    </row>
    <row r="363" s="39" customFormat="true" ht="12.75" hidden="false" customHeight="false" outlineLevel="0" collapsed="false">
      <c r="A363" s="1"/>
      <c r="B363" s="1"/>
      <c r="C363" s="1"/>
      <c r="D363" s="42"/>
      <c r="E363" s="3"/>
      <c r="F363" s="1"/>
      <c r="G363" s="4"/>
    </row>
    <row r="364" s="39" customFormat="true" ht="12.75" hidden="false" customHeight="false" outlineLevel="0" collapsed="false">
      <c r="A364" s="1"/>
      <c r="B364" s="1"/>
      <c r="C364" s="1"/>
      <c r="D364" s="42"/>
      <c r="E364" s="3"/>
      <c r="F364" s="1"/>
      <c r="G364" s="4"/>
    </row>
    <row r="365" s="39" customFormat="true" ht="12.75" hidden="false" customHeight="false" outlineLevel="0" collapsed="false">
      <c r="A365" s="1"/>
      <c r="B365" s="1"/>
      <c r="C365" s="1"/>
      <c r="D365" s="42"/>
      <c r="E365" s="3"/>
      <c r="F365" s="1"/>
      <c r="G365" s="4"/>
    </row>
    <row r="366" s="39" customFormat="true" ht="12.75" hidden="false" customHeight="false" outlineLevel="0" collapsed="false">
      <c r="A366" s="1"/>
      <c r="B366" s="1"/>
      <c r="C366" s="1"/>
      <c r="D366" s="42"/>
      <c r="E366" s="3"/>
      <c r="F366" s="1"/>
      <c r="G366" s="4"/>
    </row>
    <row r="367" s="39" customFormat="true" ht="12.75" hidden="false" customHeight="false" outlineLevel="0" collapsed="false">
      <c r="A367" s="1"/>
      <c r="B367" s="1"/>
      <c r="C367" s="1"/>
      <c r="D367" s="42"/>
      <c r="E367" s="3"/>
      <c r="F367" s="1"/>
      <c r="G367" s="4"/>
    </row>
    <row r="368" s="39" customFormat="true" ht="12.75" hidden="false" customHeight="false" outlineLevel="0" collapsed="false">
      <c r="A368" s="1"/>
      <c r="B368" s="1"/>
      <c r="C368" s="1"/>
      <c r="D368" s="42"/>
      <c r="E368" s="3"/>
      <c r="F368" s="1"/>
      <c r="G368" s="4"/>
    </row>
    <row r="369" s="39" customFormat="true" ht="12.75" hidden="false" customHeight="false" outlineLevel="0" collapsed="false">
      <c r="A369" s="1"/>
      <c r="B369" s="1"/>
      <c r="C369" s="1"/>
      <c r="D369" s="42"/>
      <c r="E369" s="3"/>
      <c r="F369" s="1"/>
      <c r="G369" s="4"/>
    </row>
    <row r="370" s="39" customFormat="true" ht="12.75" hidden="false" customHeight="false" outlineLevel="0" collapsed="false">
      <c r="A370" s="1"/>
      <c r="B370" s="1"/>
      <c r="C370" s="1"/>
      <c r="D370" s="42"/>
      <c r="E370" s="3"/>
      <c r="F370" s="1"/>
      <c r="G370" s="4"/>
    </row>
    <row r="371" s="39" customFormat="true" ht="12.75" hidden="false" customHeight="false" outlineLevel="0" collapsed="false">
      <c r="A371" s="1"/>
      <c r="B371" s="1"/>
      <c r="C371" s="1"/>
      <c r="D371" s="42"/>
      <c r="E371" s="3"/>
      <c r="F371" s="1"/>
      <c r="G371" s="4"/>
    </row>
    <row r="372" s="39" customFormat="true" ht="12.75" hidden="false" customHeight="false" outlineLevel="0" collapsed="false">
      <c r="A372" s="1"/>
      <c r="B372" s="1"/>
      <c r="C372" s="1"/>
      <c r="D372" s="42"/>
      <c r="E372" s="3"/>
      <c r="F372" s="1"/>
      <c r="G372" s="4"/>
    </row>
    <row r="373" s="39" customFormat="true" ht="12.75" hidden="false" customHeight="false" outlineLevel="0" collapsed="false">
      <c r="A373" s="1"/>
      <c r="B373" s="1"/>
      <c r="C373" s="1"/>
      <c r="D373" s="42"/>
      <c r="E373" s="3"/>
      <c r="F373" s="1"/>
      <c r="G373" s="4"/>
    </row>
    <row r="374" s="39" customFormat="true" ht="12.75" hidden="false" customHeight="false" outlineLevel="0" collapsed="false">
      <c r="A374" s="1"/>
      <c r="B374" s="1"/>
      <c r="C374" s="1"/>
      <c r="D374" s="42"/>
      <c r="E374" s="3"/>
      <c r="F374" s="1"/>
      <c r="G374" s="4"/>
    </row>
    <row r="375" s="39" customFormat="true" ht="12.75" hidden="false" customHeight="false" outlineLevel="0" collapsed="false">
      <c r="A375" s="1"/>
      <c r="B375" s="1"/>
      <c r="C375" s="1"/>
      <c r="D375" s="42"/>
      <c r="E375" s="3"/>
      <c r="F375" s="1"/>
      <c r="G375" s="4"/>
    </row>
    <row r="376" s="39" customFormat="true" ht="12.75" hidden="false" customHeight="false" outlineLevel="0" collapsed="false">
      <c r="A376" s="1"/>
      <c r="B376" s="1"/>
      <c r="C376" s="1"/>
      <c r="D376" s="42"/>
      <c r="E376" s="3"/>
      <c r="F376" s="1"/>
      <c r="G376" s="4"/>
    </row>
    <row r="377" s="39" customFormat="true" ht="12.75" hidden="false" customHeight="false" outlineLevel="0" collapsed="false">
      <c r="A377" s="1"/>
      <c r="B377" s="1"/>
      <c r="C377" s="1"/>
      <c r="D377" s="42"/>
      <c r="E377" s="3"/>
      <c r="F377" s="1"/>
      <c r="G377" s="4"/>
    </row>
    <row r="378" s="39" customFormat="true" ht="12.75" hidden="false" customHeight="false" outlineLevel="0" collapsed="false">
      <c r="A378" s="1"/>
      <c r="B378" s="1"/>
      <c r="C378" s="1"/>
      <c r="D378" s="42"/>
      <c r="E378" s="3"/>
      <c r="F378" s="1"/>
      <c r="G378" s="4"/>
    </row>
    <row r="379" s="39" customFormat="true" ht="12.75" hidden="false" customHeight="false" outlineLevel="0" collapsed="false">
      <c r="A379" s="1"/>
      <c r="B379" s="1"/>
      <c r="C379" s="1"/>
      <c r="D379" s="42"/>
      <c r="E379" s="3"/>
      <c r="F379" s="1"/>
      <c r="G379" s="4"/>
    </row>
    <row r="380" s="39" customFormat="true" ht="12.75" hidden="false" customHeight="false" outlineLevel="0" collapsed="false">
      <c r="A380" s="1"/>
      <c r="B380" s="1"/>
      <c r="C380" s="1"/>
      <c r="D380" s="42"/>
      <c r="E380" s="3"/>
      <c r="F380" s="1"/>
      <c r="G380" s="4"/>
    </row>
    <row r="381" s="39" customFormat="true" ht="12.75" hidden="false" customHeight="false" outlineLevel="0" collapsed="false">
      <c r="A381" s="1"/>
      <c r="B381" s="1"/>
      <c r="C381" s="1"/>
      <c r="D381" s="42"/>
      <c r="E381" s="3"/>
      <c r="F381" s="1"/>
      <c r="G381" s="4"/>
    </row>
    <row r="382" s="39" customFormat="true" ht="12.75" hidden="false" customHeight="false" outlineLevel="0" collapsed="false">
      <c r="A382" s="1"/>
      <c r="B382" s="1"/>
      <c r="C382" s="1"/>
      <c r="D382" s="42"/>
      <c r="E382" s="3"/>
      <c r="F382" s="1"/>
      <c r="G382" s="4"/>
    </row>
    <row r="383" s="39" customFormat="true" ht="12.75" hidden="false" customHeight="false" outlineLevel="0" collapsed="false">
      <c r="A383" s="1"/>
      <c r="B383" s="1"/>
      <c r="C383" s="1"/>
      <c r="D383" s="42"/>
      <c r="E383" s="3"/>
      <c r="F383" s="1"/>
      <c r="G383" s="4"/>
    </row>
    <row r="384" s="39" customFormat="true" ht="12.75" hidden="false" customHeight="false" outlineLevel="0" collapsed="false">
      <c r="A384" s="1"/>
      <c r="B384" s="1"/>
      <c r="C384" s="1"/>
      <c r="D384" s="42"/>
      <c r="E384" s="3"/>
      <c r="F384" s="1"/>
      <c r="G384" s="4"/>
    </row>
    <row r="385" s="39" customFormat="true" ht="12.75" hidden="false" customHeight="false" outlineLevel="0" collapsed="false">
      <c r="A385" s="1"/>
      <c r="B385" s="1"/>
      <c r="C385" s="1"/>
      <c r="D385" s="42"/>
      <c r="E385" s="3"/>
      <c r="F385" s="1"/>
      <c r="G385" s="4"/>
    </row>
    <row r="386" s="39" customFormat="true" ht="12.75" hidden="false" customHeight="false" outlineLevel="0" collapsed="false">
      <c r="A386" s="1"/>
      <c r="B386" s="1"/>
      <c r="C386" s="1"/>
      <c r="D386" s="42"/>
      <c r="E386" s="3"/>
      <c r="F386" s="1"/>
      <c r="G386" s="4"/>
    </row>
    <row r="387" s="39" customFormat="true" ht="12.75" hidden="false" customHeight="false" outlineLevel="0" collapsed="false">
      <c r="A387" s="1"/>
      <c r="B387" s="1"/>
      <c r="C387" s="1"/>
      <c r="D387" s="42"/>
      <c r="E387" s="3"/>
      <c r="F387" s="1"/>
      <c r="G387" s="4"/>
    </row>
    <row r="388" s="39" customFormat="true" ht="12.75" hidden="false" customHeight="false" outlineLevel="0" collapsed="false">
      <c r="A388" s="1"/>
      <c r="B388" s="1"/>
      <c r="C388" s="1"/>
      <c r="D388" s="42"/>
      <c r="E388" s="3"/>
      <c r="F388" s="1"/>
      <c r="G388" s="4"/>
    </row>
    <row r="389" s="39" customFormat="true" ht="12.75" hidden="false" customHeight="false" outlineLevel="0" collapsed="false">
      <c r="A389" s="1"/>
      <c r="B389" s="1"/>
      <c r="C389" s="1"/>
      <c r="D389" s="42"/>
      <c r="E389" s="3"/>
      <c r="F389" s="1"/>
      <c r="G389" s="4"/>
    </row>
    <row r="390" s="39" customFormat="true" ht="12.75" hidden="false" customHeight="false" outlineLevel="0" collapsed="false">
      <c r="A390" s="1"/>
      <c r="B390" s="1"/>
      <c r="C390" s="1"/>
      <c r="D390" s="42"/>
      <c r="E390" s="3"/>
      <c r="F390" s="1"/>
      <c r="G390" s="4"/>
    </row>
    <row r="391" s="39" customFormat="true" ht="12.75" hidden="false" customHeight="false" outlineLevel="0" collapsed="false">
      <c r="A391" s="1"/>
      <c r="B391" s="1"/>
      <c r="C391" s="1"/>
      <c r="D391" s="42"/>
      <c r="E391" s="3"/>
      <c r="F391" s="1"/>
      <c r="G391" s="4"/>
    </row>
    <row r="392" s="39" customFormat="true" ht="12.75" hidden="false" customHeight="false" outlineLevel="0" collapsed="false">
      <c r="A392" s="1"/>
      <c r="B392" s="1"/>
      <c r="C392" s="1"/>
      <c r="D392" s="42"/>
      <c r="E392" s="3"/>
      <c r="F392" s="1"/>
      <c r="G392" s="4"/>
    </row>
    <row r="393" s="39" customFormat="true" ht="12.75" hidden="false" customHeight="false" outlineLevel="0" collapsed="false">
      <c r="A393" s="1"/>
      <c r="B393" s="1"/>
      <c r="C393" s="1"/>
      <c r="D393" s="42"/>
      <c r="E393" s="3"/>
      <c r="F393" s="1"/>
      <c r="G393" s="4"/>
    </row>
    <row r="394" s="39" customFormat="true" ht="12.75" hidden="false" customHeight="false" outlineLevel="0" collapsed="false">
      <c r="A394" s="1"/>
      <c r="B394" s="1"/>
      <c r="C394" s="1"/>
      <c r="D394" s="42"/>
      <c r="E394" s="3"/>
      <c r="F394" s="1"/>
      <c r="G394" s="4"/>
    </row>
    <row r="395" s="39" customFormat="true" ht="12.75" hidden="false" customHeight="false" outlineLevel="0" collapsed="false">
      <c r="A395" s="1"/>
      <c r="B395" s="1"/>
      <c r="C395" s="1"/>
      <c r="D395" s="42"/>
      <c r="E395" s="3"/>
      <c r="F395" s="1"/>
      <c r="G395" s="4"/>
    </row>
    <row r="396" s="39" customFormat="true" ht="12.75" hidden="false" customHeight="false" outlineLevel="0" collapsed="false">
      <c r="A396" s="1"/>
      <c r="B396" s="1"/>
      <c r="C396" s="1"/>
      <c r="D396" s="42"/>
      <c r="E396" s="3"/>
      <c r="F396" s="1"/>
      <c r="G396" s="4"/>
    </row>
    <row r="397" s="39" customFormat="true" ht="12.75" hidden="false" customHeight="false" outlineLevel="0" collapsed="false">
      <c r="A397" s="1"/>
      <c r="B397" s="1"/>
      <c r="C397" s="1"/>
      <c r="D397" s="42"/>
      <c r="E397" s="3"/>
      <c r="F397" s="1"/>
      <c r="G397" s="4"/>
    </row>
    <row r="398" s="39" customFormat="true" ht="12.75" hidden="false" customHeight="false" outlineLevel="0" collapsed="false">
      <c r="A398" s="1"/>
      <c r="B398" s="1"/>
      <c r="C398" s="1"/>
      <c r="D398" s="42"/>
      <c r="E398" s="3"/>
      <c r="F398" s="1"/>
      <c r="G398" s="4"/>
    </row>
    <row r="399" s="39" customFormat="true" ht="12.75" hidden="false" customHeight="false" outlineLevel="0" collapsed="false">
      <c r="A399" s="1"/>
      <c r="B399" s="1"/>
      <c r="C399" s="1"/>
      <c r="D399" s="42"/>
      <c r="E399" s="3"/>
      <c r="F399" s="1"/>
      <c r="G399" s="4"/>
    </row>
    <row r="400" s="39" customFormat="true" ht="12.75" hidden="false" customHeight="false" outlineLevel="0" collapsed="false">
      <c r="A400" s="1"/>
      <c r="B400" s="1"/>
      <c r="C400" s="1"/>
      <c r="D400" s="42"/>
      <c r="E400" s="3"/>
      <c r="F400" s="1"/>
      <c r="G400" s="4"/>
    </row>
    <row r="401" s="39" customFormat="true" ht="12.75" hidden="false" customHeight="false" outlineLevel="0" collapsed="false">
      <c r="A401" s="1"/>
      <c r="B401" s="1"/>
      <c r="C401" s="1"/>
      <c r="D401" s="42"/>
      <c r="E401" s="3"/>
      <c r="F401" s="1"/>
      <c r="G401" s="4"/>
    </row>
    <row r="402" s="39" customFormat="true" ht="12.75" hidden="false" customHeight="false" outlineLevel="0" collapsed="false">
      <c r="A402" s="1"/>
      <c r="B402" s="1"/>
      <c r="C402" s="1"/>
      <c r="D402" s="42"/>
      <c r="E402" s="3"/>
      <c r="F402" s="1"/>
      <c r="G402" s="4"/>
    </row>
    <row r="403" s="39" customFormat="true" ht="12.75" hidden="false" customHeight="false" outlineLevel="0" collapsed="false">
      <c r="A403" s="1"/>
      <c r="B403" s="1"/>
      <c r="C403" s="1"/>
      <c r="D403" s="42"/>
      <c r="E403" s="3"/>
      <c r="F403" s="1"/>
      <c r="G403" s="4"/>
    </row>
    <row r="404" s="39" customFormat="true" ht="12.75" hidden="false" customHeight="false" outlineLevel="0" collapsed="false">
      <c r="A404" s="1"/>
      <c r="B404" s="1"/>
      <c r="C404" s="1"/>
      <c r="D404" s="42"/>
      <c r="E404" s="3"/>
      <c r="F404" s="1"/>
      <c r="G404" s="4"/>
    </row>
    <row r="405" s="39" customFormat="true" ht="12.75" hidden="false" customHeight="false" outlineLevel="0" collapsed="false">
      <c r="A405" s="1"/>
      <c r="B405" s="1"/>
      <c r="C405" s="1"/>
      <c r="D405" s="42"/>
      <c r="E405" s="3"/>
      <c r="F405" s="1"/>
      <c r="G405" s="4"/>
    </row>
    <row r="406" s="39" customFormat="true" ht="12.75" hidden="false" customHeight="false" outlineLevel="0" collapsed="false">
      <c r="A406" s="1"/>
      <c r="B406" s="1"/>
      <c r="C406" s="1"/>
      <c r="D406" s="42"/>
      <c r="E406" s="3"/>
      <c r="F406" s="1"/>
      <c r="G406" s="4"/>
    </row>
    <row r="407" s="39" customFormat="true" ht="12.75" hidden="false" customHeight="false" outlineLevel="0" collapsed="false">
      <c r="A407" s="1"/>
      <c r="B407" s="1"/>
      <c r="C407" s="1"/>
      <c r="D407" s="42"/>
      <c r="E407" s="3"/>
      <c r="F407" s="1"/>
      <c r="G407" s="4"/>
    </row>
    <row r="408" s="39" customFormat="true" ht="12.75" hidden="false" customHeight="false" outlineLevel="0" collapsed="false">
      <c r="A408" s="1"/>
      <c r="B408" s="1"/>
      <c r="C408" s="1"/>
      <c r="D408" s="42"/>
      <c r="E408" s="3"/>
      <c r="F408" s="1"/>
      <c r="G408" s="4"/>
    </row>
    <row r="409" s="39" customFormat="true" ht="12.75" hidden="false" customHeight="false" outlineLevel="0" collapsed="false">
      <c r="A409" s="1"/>
      <c r="B409" s="1"/>
      <c r="C409" s="1"/>
      <c r="D409" s="42"/>
      <c r="E409" s="3"/>
      <c r="F409" s="1"/>
      <c r="G409" s="4"/>
    </row>
    <row r="410" s="39" customFormat="true" ht="12.75" hidden="false" customHeight="false" outlineLevel="0" collapsed="false">
      <c r="A410" s="1"/>
      <c r="B410" s="1"/>
      <c r="C410" s="1"/>
      <c r="D410" s="42"/>
      <c r="E410" s="3"/>
      <c r="F410" s="1"/>
      <c r="G410" s="4"/>
    </row>
    <row r="411" s="39" customFormat="true" ht="12.75" hidden="false" customHeight="false" outlineLevel="0" collapsed="false">
      <c r="A411" s="1"/>
      <c r="B411" s="1"/>
      <c r="C411" s="1"/>
      <c r="D411" s="42"/>
      <c r="E411" s="3"/>
      <c r="F411" s="1"/>
      <c r="G411" s="4"/>
    </row>
    <row r="412" s="39" customFormat="true" ht="12.75" hidden="false" customHeight="false" outlineLevel="0" collapsed="false">
      <c r="A412" s="1"/>
      <c r="B412" s="1"/>
      <c r="C412" s="1"/>
      <c r="D412" s="42"/>
      <c r="E412" s="3"/>
      <c r="F412" s="1"/>
      <c r="G412" s="4"/>
    </row>
    <row r="413" s="39" customFormat="true" ht="12.75" hidden="false" customHeight="false" outlineLevel="0" collapsed="false">
      <c r="A413" s="1"/>
      <c r="B413" s="1"/>
      <c r="C413" s="1"/>
      <c r="D413" s="42"/>
      <c r="E413" s="3"/>
      <c r="F413" s="1"/>
      <c r="G413" s="4"/>
    </row>
    <row r="414" s="39" customFormat="true" ht="12.75" hidden="false" customHeight="false" outlineLevel="0" collapsed="false">
      <c r="A414" s="1"/>
      <c r="B414" s="1"/>
      <c r="C414" s="1"/>
      <c r="D414" s="42"/>
      <c r="E414" s="3"/>
      <c r="F414" s="1"/>
      <c r="G414" s="4"/>
    </row>
    <row r="415" s="39" customFormat="true" ht="12.75" hidden="false" customHeight="false" outlineLevel="0" collapsed="false">
      <c r="A415" s="1"/>
      <c r="B415" s="1"/>
      <c r="C415" s="1"/>
      <c r="D415" s="42"/>
      <c r="E415" s="3"/>
      <c r="F415" s="1"/>
      <c r="G415" s="4"/>
    </row>
    <row r="416" s="39" customFormat="true" ht="12.75" hidden="false" customHeight="false" outlineLevel="0" collapsed="false">
      <c r="A416" s="1"/>
      <c r="B416" s="1"/>
      <c r="C416" s="1"/>
      <c r="D416" s="42"/>
      <c r="E416" s="3"/>
      <c r="F416" s="1"/>
      <c r="G416" s="4"/>
    </row>
    <row r="417" s="39" customFormat="true" ht="12.75" hidden="false" customHeight="false" outlineLevel="0" collapsed="false">
      <c r="A417" s="1"/>
      <c r="B417" s="1"/>
      <c r="C417" s="1"/>
      <c r="D417" s="42"/>
      <c r="E417" s="3"/>
      <c r="F417" s="1"/>
      <c r="G417" s="4"/>
    </row>
    <row r="418" s="39" customFormat="true" ht="12.75" hidden="false" customHeight="false" outlineLevel="0" collapsed="false">
      <c r="A418" s="1"/>
      <c r="B418" s="1"/>
      <c r="C418" s="1"/>
      <c r="D418" s="42"/>
      <c r="E418" s="3"/>
      <c r="F418" s="1"/>
      <c r="G418" s="4"/>
    </row>
    <row r="419" s="39" customFormat="true" ht="12.75" hidden="false" customHeight="false" outlineLevel="0" collapsed="false">
      <c r="A419" s="1"/>
      <c r="B419" s="1"/>
      <c r="C419" s="1"/>
      <c r="D419" s="42"/>
      <c r="E419" s="3"/>
      <c r="F419" s="1"/>
      <c r="G419" s="4"/>
    </row>
    <row r="420" s="39" customFormat="true" ht="12.75" hidden="false" customHeight="false" outlineLevel="0" collapsed="false">
      <c r="A420" s="1"/>
      <c r="B420" s="1"/>
      <c r="C420" s="1"/>
      <c r="D420" s="42"/>
      <c r="E420" s="3"/>
      <c r="F420" s="1"/>
      <c r="G420" s="4"/>
    </row>
    <row r="421" s="39" customFormat="true" ht="12.75" hidden="false" customHeight="false" outlineLevel="0" collapsed="false">
      <c r="A421" s="1"/>
      <c r="B421" s="1"/>
      <c r="C421" s="1"/>
      <c r="D421" s="42"/>
      <c r="E421" s="3"/>
      <c r="F421" s="1"/>
      <c r="G421" s="4"/>
    </row>
    <row r="422" s="39" customFormat="true" ht="12.75" hidden="false" customHeight="false" outlineLevel="0" collapsed="false">
      <c r="A422" s="1"/>
      <c r="B422" s="1"/>
      <c r="C422" s="1"/>
      <c r="D422" s="42"/>
      <c r="E422" s="3"/>
      <c r="F422" s="1"/>
      <c r="G422" s="4"/>
    </row>
    <row r="423" s="39" customFormat="true" ht="12.75" hidden="false" customHeight="false" outlineLevel="0" collapsed="false">
      <c r="A423" s="1"/>
      <c r="B423" s="1"/>
      <c r="C423" s="1"/>
      <c r="D423" s="42"/>
      <c r="E423" s="3"/>
      <c r="F423" s="1"/>
      <c r="G423" s="4"/>
    </row>
    <row r="424" s="39" customFormat="true" ht="12.75" hidden="false" customHeight="false" outlineLevel="0" collapsed="false">
      <c r="A424" s="1"/>
      <c r="B424" s="1"/>
      <c r="C424" s="1"/>
      <c r="D424" s="42"/>
      <c r="E424" s="3"/>
      <c r="F424" s="1"/>
      <c r="G424" s="4"/>
    </row>
    <row r="425" s="39" customFormat="true" ht="12.75" hidden="false" customHeight="false" outlineLevel="0" collapsed="false">
      <c r="A425" s="1"/>
      <c r="B425" s="1"/>
      <c r="C425" s="1"/>
      <c r="D425" s="42"/>
      <c r="E425" s="3"/>
      <c r="F425" s="1"/>
      <c r="G425" s="4"/>
    </row>
    <row r="426" s="39" customFormat="true" ht="12.75" hidden="false" customHeight="false" outlineLevel="0" collapsed="false">
      <c r="A426" s="1"/>
      <c r="B426" s="1"/>
      <c r="C426" s="1"/>
      <c r="D426" s="42"/>
      <c r="E426" s="3"/>
      <c r="F426" s="1"/>
      <c r="G426" s="4"/>
    </row>
    <row r="427" s="39" customFormat="true" ht="12.75" hidden="false" customHeight="false" outlineLevel="0" collapsed="false">
      <c r="A427" s="1"/>
      <c r="B427" s="1"/>
      <c r="C427" s="1"/>
      <c r="D427" s="42"/>
      <c r="E427" s="3"/>
      <c r="F427" s="1"/>
      <c r="G427" s="4"/>
    </row>
    <row r="428" s="39" customFormat="true" ht="12.75" hidden="false" customHeight="false" outlineLevel="0" collapsed="false">
      <c r="A428" s="1"/>
      <c r="B428" s="1"/>
      <c r="C428" s="1"/>
      <c r="D428" s="42"/>
      <c r="E428" s="3"/>
      <c r="F428" s="1"/>
      <c r="G428" s="4"/>
    </row>
    <row r="429" s="39" customFormat="true" ht="12.75" hidden="false" customHeight="false" outlineLevel="0" collapsed="false">
      <c r="A429" s="1"/>
      <c r="B429" s="1"/>
      <c r="C429" s="1"/>
      <c r="D429" s="42"/>
      <c r="E429" s="3"/>
      <c r="F429" s="1"/>
      <c r="G429" s="4"/>
    </row>
    <row r="430" s="39" customFormat="true" ht="12.75" hidden="false" customHeight="false" outlineLevel="0" collapsed="false">
      <c r="A430" s="1"/>
      <c r="B430" s="1"/>
      <c r="C430" s="1"/>
      <c r="D430" s="42"/>
      <c r="E430" s="3"/>
      <c r="F430" s="1"/>
      <c r="G430" s="4"/>
    </row>
    <row r="431" s="39" customFormat="true" ht="12.75" hidden="false" customHeight="false" outlineLevel="0" collapsed="false">
      <c r="A431" s="1"/>
      <c r="B431" s="1"/>
      <c r="C431" s="1"/>
      <c r="D431" s="42"/>
      <c r="E431" s="3"/>
      <c r="F431" s="1"/>
      <c r="G431" s="4"/>
    </row>
    <row r="432" s="39" customFormat="true" ht="12.75" hidden="false" customHeight="false" outlineLevel="0" collapsed="false">
      <c r="A432" s="1"/>
      <c r="B432" s="1"/>
      <c r="C432" s="1"/>
      <c r="D432" s="42"/>
      <c r="E432" s="3"/>
      <c r="F432" s="1"/>
      <c r="G432" s="4"/>
    </row>
    <row r="433" s="39" customFormat="true" ht="12.75" hidden="false" customHeight="false" outlineLevel="0" collapsed="false">
      <c r="A433" s="1"/>
      <c r="B433" s="1"/>
      <c r="C433" s="1"/>
      <c r="D433" s="42"/>
      <c r="E433" s="3"/>
      <c r="F433" s="1"/>
      <c r="G433" s="4"/>
    </row>
    <row r="434" s="39" customFormat="true" ht="12.75" hidden="false" customHeight="false" outlineLevel="0" collapsed="false">
      <c r="A434" s="1"/>
      <c r="B434" s="1"/>
      <c r="C434" s="1"/>
      <c r="D434" s="42"/>
      <c r="E434" s="3"/>
      <c r="F434" s="1"/>
      <c r="G434" s="4"/>
    </row>
    <row r="435" s="39" customFormat="true" ht="12.75" hidden="false" customHeight="false" outlineLevel="0" collapsed="false">
      <c r="A435" s="1"/>
      <c r="B435" s="1"/>
      <c r="C435" s="1"/>
      <c r="D435" s="42"/>
      <c r="E435" s="3"/>
      <c r="F435" s="1"/>
      <c r="G435" s="4"/>
    </row>
    <row r="436" s="39" customFormat="true" ht="12.75" hidden="false" customHeight="false" outlineLevel="0" collapsed="false">
      <c r="A436" s="1"/>
      <c r="B436" s="1"/>
      <c r="C436" s="1"/>
      <c r="D436" s="42"/>
      <c r="E436" s="3"/>
      <c r="F436" s="1"/>
      <c r="G436" s="4"/>
    </row>
    <row r="437" s="39" customFormat="true" ht="12.75" hidden="false" customHeight="false" outlineLevel="0" collapsed="false">
      <c r="A437" s="1"/>
      <c r="B437" s="1"/>
      <c r="C437" s="1"/>
      <c r="D437" s="42"/>
      <c r="E437" s="3"/>
      <c r="F437" s="1"/>
      <c r="G437" s="4"/>
    </row>
    <row r="438" s="39" customFormat="true" ht="12.75" hidden="false" customHeight="false" outlineLevel="0" collapsed="false">
      <c r="A438" s="1"/>
      <c r="B438" s="1"/>
      <c r="C438" s="1"/>
      <c r="D438" s="42"/>
      <c r="E438" s="3"/>
      <c r="F438" s="1"/>
      <c r="G438" s="4"/>
    </row>
    <row r="439" s="39" customFormat="true" ht="12.75" hidden="false" customHeight="false" outlineLevel="0" collapsed="false">
      <c r="A439" s="1"/>
      <c r="B439" s="1"/>
      <c r="C439" s="1"/>
      <c r="D439" s="42"/>
      <c r="E439" s="3"/>
      <c r="F439" s="1"/>
      <c r="G439" s="4"/>
    </row>
    <row r="440" s="39" customFormat="true" ht="12.75" hidden="false" customHeight="false" outlineLevel="0" collapsed="false">
      <c r="A440" s="1"/>
      <c r="B440" s="1"/>
      <c r="C440" s="1"/>
      <c r="D440" s="42"/>
      <c r="E440" s="3"/>
      <c r="F440" s="1"/>
      <c r="G440" s="4"/>
    </row>
    <row r="441" s="39" customFormat="true" ht="12.75" hidden="false" customHeight="false" outlineLevel="0" collapsed="false">
      <c r="A441" s="1"/>
      <c r="B441" s="1"/>
      <c r="C441" s="1"/>
      <c r="D441" s="42"/>
      <c r="E441" s="3"/>
      <c r="F441" s="1"/>
      <c r="G441" s="4"/>
    </row>
    <row r="442" s="39" customFormat="true" ht="12.75" hidden="false" customHeight="false" outlineLevel="0" collapsed="false">
      <c r="A442" s="1"/>
      <c r="B442" s="1"/>
      <c r="C442" s="1"/>
      <c r="D442" s="42"/>
      <c r="E442" s="3"/>
      <c r="F442" s="1"/>
      <c r="G442" s="4"/>
    </row>
    <row r="443" s="39" customFormat="true" ht="12.75" hidden="false" customHeight="false" outlineLevel="0" collapsed="false">
      <c r="A443" s="1"/>
      <c r="B443" s="1"/>
      <c r="C443" s="1"/>
      <c r="D443" s="42"/>
      <c r="E443" s="3"/>
      <c r="F443" s="1"/>
      <c r="G443" s="4"/>
    </row>
    <row r="444" s="39" customFormat="true" ht="12.75" hidden="false" customHeight="false" outlineLevel="0" collapsed="false">
      <c r="A444" s="1"/>
      <c r="B444" s="1"/>
      <c r="C444" s="1"/>
      <c r="D444" s="42"/>
      <c r="E444" s="3"/>
      <c r="F444" s="1"/>
      <c r="G444" s="4"/>
    </row>
    <row r="445" s="39" customFormat="true" ht="12.75" hidden="false" customHeight="false" outlineLevel="0" collapsed="false">
      <c r="A445" s="1"/>
      <c r="B445" s="1"/>
      <c r="C445" s="1"/>
      <c r="D445" s="42"/>
      <c r="E445" s="3"/>
      <c r="F445" s="1"/>
      <c r="G445" s="4"/>
    </row>
    <row r="446" s="39" customFormat="true" ht="12.75" hidden="false" customHeight="false" outlineLevel="0" collapsed="false">
      <c r="A446" s="1"/>
      <c r="B446" s="1"/>
      <c r="C446" s="1"/>
      <c r="D446" s="42"/>
      <c r="E446" s="3"/>
      <c r="F446" s="1"/>
      <c r="G446" s="4"/>
    </row>
    <row r="447" s="39" customFormat="true" ht="12.75" hidden="false" customHeight="false" outlineLevel="0" collapsed="false">
      <c r="A447" s="1"/>
      <c r="B447" s="1"/>
      <c r="C447" s="1"/>
      <c r="D447" s="42"/>
      <c r="E447" s="3"/>
      <c r="F447" s="1"/>
      <c r="G447" s="4"/>
    </row>
    <row r="448" s="39" customFormat="true" ht="12.75" hidden="false" customHeight="false" outlineLevel="0" collapsed="false">
      <c r="A448" s="1"/>
      <c r="B448" s="1"/>
      <c r="C448" s="1"/>
      <c r="D448" s="42"/>
      <c r="E448" s="3"/>
      <c r="F448" s="1"/>
      <c r="G448" s="4"/>
    </row>
    <row r="449" s="39" customFormat="true" ht="12.75" hidden="false" customHeight="false" outlineLevel="0" collapsed="false">
      <c r="A449" s="1"/>
      <c r="B449" s="1"/>
      <c r="C449" s="1"/>
      <c r="D449" s="42"/>
      <c r="E449" s="3"/>
      <c r="F449" s="1"/>
      <c r="G449" s="4"/>
    </row>
    <row r="450" s="39" customFormat="true" ht="12.75" hidden="false" customHeight="false" outlineLevel="0" collapsed="false">
      <c r="A450" s="1"/>
      <c r="B450" s="1"/>
      <c r="C450" s="1"/>
      <c r="D450" s="42"/>
      <c r="E450" s="3"/>
      <c r="F450" s="1"/>
      <c r="G450" s="4"/>
    </row>
    <row r="451" s="39" customFormat="true" ht="12.75" hidden="false" customHeight="false" outlineLevel="0" collapsed="false">
      <c r="A451" s="1"/>
      <c r="B451" s="1"/>
      <c r="C451" s="1"/>
      <c r="D451" s="42"/>
      <c r="E451" s="3"/>
      <c r="F451" s="1"/>
      <c r="G451" s="4"/>
    </row>
    <row r="452" s="39" customFormat="true" ht="12.75" hidden="false" customHeight="false" outlineLevel="0" collapsed="false">
      <c r="A452" s="1"/>
      <c r="B452" s="1"/>
      <c r="C452" s="1"/>
      <c r="D452" s="42"/>
      <c r="E452" s="3"/>
      <c r="F452" s="1"/>
      <c r="G452" s="4"/>
    </row>
    <row r="453" s="39" customFormat="true" ht="12.75" hidden="false" customHeight="false" outlineLevel="0" collapsed="false">
      <c r="A453" s="1"/>
      <c r="B453" s="1"/>
      <c r="C453" s="1"/>
      <c r="D453" s="42"/>
      <c r="E453" s="3"/>
      <c r="F453" s="1"/>
      <c r="G453" s="4"/>
    </row>
    <row r="454" s="39" customFormat="true" ht="12.75" hidden="false" customHeight="false" outlineLevel="0" collapsed="false">
      <c r="A454" s="1"/>
      <c r="B454" s="1"/>
      <c r="C454" s="1"/>
      <c r="D454" s="42"/>
      <c r="E454" s="3"/>
      <c r="F454" s="1"/>
      <c r="G454" s="4"/>
    </row>
    <row r="455" s="39" customFormat="true" ht="12.75" hidden="false" customHeight="false" outlineLevel="0" collapsed="false">
      <c r="A455" s="1"/>
      <c r="B455" s="1"/>
      <c r="C455" s="1"/>
      <c r="D455" s="42"/>
      <c r="E455" s="3"/>
      <c r="F455" s="1"/>
      <c r="G455" s="4"/>
    </row>
    <row r="456" s="39" customFormat="true" ht="12.75" hidden="false" customHeight="false" outlineLevel="0" collapsed="false">
      <c r="A456" s="1"/>
      <c r="B456" s="1"/>
      <c r="C456" s="1"/>
      <c r="D456" s="42"/>
      <c r="E456" s="3"/>
      <c r="F456" s="1"/>
      <c r="G456" s="4"/>
    </row>
    <row r="457" s="39" customFormat="true" ht="12.75" hidden="false" customHeight="false" outlineLevel="0" collapsed="false">
      <c r="A457" s="1"/>
      <c r="B457" s="1"/>
      <c r="C457" s="1"/>
      <c r="D457" s="42"/>
      <c r="E457" s="3"/>
      <c r="F457" s="1"/>
      <c r="G457" s="4"/>
    </row>
    <row r="458" s="39" customFormat="true" ht="12.75" hidden="false" customHeight="false" outlineLevel="0" collapsed="false">
      <c r="A458" s="1"/>
      <c r="B458" s="1"/>
      <c r="C458" s="1"/>
      <c r="D458" s="42"/>
      <c r="E458" s="3"/>
      <c r="F458" s="1"/>
      <c r="G458" s="4"/>
    </row>
    <row r="459" s="39" customFormat="true" ht="12.75" hidden="false" customHeight="false" outlineLevel="0" collapsed="false">
      <c r="A459" s="1"/>
      <c r="B459" s="1"/>
      <c r="C459" s="1"/>
      <c r="D459" s="42"/>
      <c r="E459" s="3"/>
      <c r="F459" s="1"/>
      <c r="G459" s="4"/>
    </row>
    <row r="460" s="39" customFormat="true" ht="12.75" hidden="false" customHeight="false" outlineLevel="0" collapsed="false">
      <c r="A460" s="1"/>
      <c r="B460" s="1"/>
      <c r="C460" s="1"/>
      <c r="D460" s="42"/>
      <c r="E460" s="3"/>
      <c r="F460" s="1"/>
      <c r="G460" s="4"/>
    </row>
    <row r="461" s="39" customFormat="true" ht="12.75" hidden="false" customHeight="false" outlineLevel="0" collapsed="false">
      <c r="A461" s="1"/>
      <c r="B461" s="1"/>
      <c r="C461" s="1"/>
      <c r="D461" s="42"/>
      <c r="E461" s="3"/>
      <c r="F461" s="1"/>
      <c r="G461" s="4"/>
    </row>
    <row r="462" s="39" customFormat="true" ht="12.75" hidden="false" customHeight="false" outlineLevel="0" collapsed="false">
      <c r="A462" s="1"/>
      <c r="B462" s="1"/>
      <c r="C462" s="1"/>
      <c r="D462" s="42"/>
      <c r="E462" s="3"/>
      <c r="F462" s="1"/>
      <c r="G462" s="4"/>
    </row>
    <row r="463" s="39" customFormat="true" ht="12.75" hidden="false" customHeight="false" outlineLevel="0" collapsed="false">
      <c r="A463" s="1"/>
      <c r="B463" s="1"/>
      <c r="C463" s="1"/>
      <c r="D463" s="42"/>
      <c r="E463" s="3"/>
      <c r="F463" s="1"/>
      <c r="G463" s="4"/>
    </row>
    <row r="464" s="39" customFormat="true" ht="12.75" hidden="false" customHeight="false" outlineLevel="0" collapsed="false">
      <c r="A464" s="1"/>
      <c r="B464" s="1"/>
      <c r="C464" s="1"/>
      <c r="D464" s="42"/>
      <c r="E464" s="3"/>
      <c r="F464" s="1"/>
      <c r="G464" s="4"/>
    </row>
    <row r="465" s="39" customFormat="true" ht="12.75" hidden="false" customHeight="false" outlineLevel="0" collapsed="false">
      <c r="A465" s="1"/>
      <c r="B465" s="1"/>
      <c r="C465" s="1"/>
      <c r="D465" s="42"/>
      <c r="E465" s="3"/>
      <c r="F465" s="1"/>
      <c r="G465" s="4"/>
    </row>
    <row r="466" s="39" customFormat="true" ht="12.75" hidden="false" customHeight="false" outlineLevel="0" collapsed="false">
      <c r="A466" s="1"/>
      <c r="B466" s="1"/>
      <c r="C466" s="1"/>
      <c r="D466" s="42"/>
      <c r="E466" s="3"/>
      <c r="F466" s="1"/>
      <c r="G466" s="4"/>
    </row>
    <row r="467" s="39" customFormat="true" ht="12.75" hidden="false" customHeight="false" outlineLevel="0" collapsed="false">
      <c r="A467" s="1"/>
      <c r="B467" s="1"/>
      <c r="C467" s="1"/>
      <c r="D467" s="42"/>
      <c r="E467" s="3"/>
      <c r="F467" s="1"/>
      <c r="G467" s="4"/>
    </row>
    <row r="468" s="39" customFormat="true" ht="12.75" hidden="false" customHeight="false" outlineLevel="0" collapsed="false">
      <c r="A468" s="1"/>
      <c r="B468" s="1"/>
      <c r="C468" s="1"/>
      <c r="D468" s="42"/>
      <c r="E468" s="3"/>
      <c r="F468" s="1"/>
      <c r="G468" s="4"/>
    </row>
    <row r="469" s="39" customFormat="true" ht="12.75" hidden="false" customHeight="false" outlineLevel="0" collapsed="false">
      <c r="A469" s="1"/>
      <c r="B469" s="1"/>
      <c r="C469" s="1"/>
      <c r="D469" s="42"/>
      <c r="E469" s="3"/>
      <c r="F469" s="1"/>
      <c r="G469" s="4"/>
    </row>
    <row r="470" s="39" customFormat="true" ht="12.75" hidden="false" customHeight="false" outlineLevel="0" collapsed="false">
      <c r="A470" s="1"/>
      <c r="B470" s="1"/>
      <c r="C470" s="1"/>
      <c r="D470" s="42"/>
      <c r="E470" s="3"/>
      <c r="F470" s="1"/>
      <c r="G470" s="4"/>
    </row>
    <row r="471" s="39" customFormat="true" ht="12.75" hidden="false" customHeight="false" outlineLevel="0" collapsed="false">
      <c r="A471" s="1"/>
      <c r="B471" s="1"/>
      <c r="C471" s="1"/>
      <c r="D471" s="42"/>
      <c r="E471" s="3"/>
      <c r="F471" s="1"/>
      <c r="G471" s="4"/>
    </row>
    <row r="472" s="39" customFormat="true" ht="12.75" hidden="false" customHeight="false" outlineLevel="0" collapsed="false">
      <c r="A472" s="1"/>
      <c r="B472" s="1"/>
      <c r="C472" s="1"/>
      <c r="D472" s="42"/>
      <c r="E472" s="3"/>
      <c r="F472" s="1"/>
      <c r="G472" s="4"/>
    </row>
    <row r="473" s="39" customFormat="true" ht="12.75" hidden="false" customHeight="false" outlineLevel="0" collapsed="false">
      <c r="A473" s="1"/>
      <c r="B473" s="1"/>
      <c r="C473" s="1"/>
      <c r="D473" s="42"/>
      <c r="E473" s="3"/>
      <c r="F473" s="1"/>
      <c r="G473" s="4"/>
    </row>
    <row r="474" s="39" customFormat="true" ht="12.75" hidden="false" customHeight="false" outlineLevel="0" collapsed="false">
      <c r="A474" s="1"/>
      <c r="B474" s="1"/>
      <c r="C474" s="1"/>
      <c r="D474" s="42"/>
      <c r="E474" s="3"/>
      <c r="F474" s="1"/>
      <c r="G474" s="4"/>
    </row>
    <row r="475" s="39" customFormat="true" ht="12.75" hidden="false" customHeight="false" outlineLevel="0" collapsed="false">
      <c r="A475" s="1"/>
      <c r="B475" s="1"/>
      <c r="C475" s="1"/>
      <c r="D475" s="42"/>
      <c r="E475" s="3"/>
      <c r="F475" s="1"/>
      <c r="G475" s="4"/>
    </row>
    <row r="476" s="39" customFormat="true" ht="12.75" hidden="false" customHeight="false" outlineLevel="0" collapsed="false">
      <c r="A476" s="1"/>
      <c r="B476" s="1"/>
      <c r="C476" s="1"/>
      <c r="D476" s="42"/>
      <c r="E476" s="3"/>
      <c r="F476" s="1"/>
      <c r="G476" s="4"/>
    </row>
    <row r="477" s="39" customFormat="true" ht="12.75" hidden="false" customHeight="false" outlineLevel="0" collapsed="false">
      <c r="A477" s="1"/>
      <c r="B477" s="1"/>
      <c r="C477" s="1"/>
      <c r="D477" s="42"/>
      <c r="E477" s="3"/>
      <c r="F477" s="1"/>
      <c r="G477" s="4"/>
    </row>
    <row r="478" s="39" customFormat="true" ht="12.75" hidden="false" customHeight="false" outlineLevel="0" collapsed="false">
      <c r="A478" s="1"/>
      <c r="B478" s="1"/>
      <c r="C478" s="1"/>
      <c r="D478" s="42"/>
      <c r="E478" s="3"/>
      <c r="F478" s="1"/>
      <c r="G478" s="4"/>
    </row>
    <row r="479" s="39" customFormat="true" ht="12.75" hidden="false" customHeight="false" outlineLevel="0" collapsed="false">
      <c r="A479" s="1"/>
      <c r="B479" s="1"/>
      <c r="C479" s="1"/>
      <c r="D479" s="42"/>
      <c r="E479" s="3"/>
      <c r="F479" s="1"/>
      <c r="G479" s="4"/>
    </row>
    <row r="480" s="39" customFormat="true" ht="12.75" hidden="false" customHeight="false" outlineLevel="0" collapsed="false">
      <c r="A480" s="1"/>
      <c r="B480" s="1"/>
      <c r="C480" s="1"/>
      <c r="D480" s="42"/>
      <c r="E480" s="3"/>
      <c r="F480" s="1"/>
      <c r="G480" s="4"/>
    </row>
    <row r="481" s="39" customFormat="true" ht="12.75" hidden="false" customHeight="false" outlineLevel="0" collapsed="false">
      <c r="A481" s="1"/>
      <c r="B481" s="1"/>
      <c r="C481" s="1"/>
      <c r="D481" s="42"/>
      <c r="E481" s="3"/>
      <c r="F481" s="1"/>
      <c r="G481" s="4"/>
    </row>
    <row r="482" s="39" customFormat="true" ht="12.75" hidden="false" customHeight="false" outlineLevel="0" collapsed="false">
      <c r="A482" s="1"/>
      <c r="B482" s="1"/>
      <c r="C482" s="1"/>
      <c r="D482" s="42"/>
      <c r="E482" s="3"/>
      <c r="F482" s="1"/>
      <c r="G482" s="4"/>
    </row>
    <row r="483" s="39" customFormat="true" ht="12.75" hidden="false" customHeight="false" outlineLevel="0" collapsed="false">
      <c r="A483" s="1"/>
      <c r="B483" s="1"/>
      <c r="C483" s="1"/>
      <c r="D483" s="42"/>
      <c r="E483" s="3"/>
      <c r="F483" s="1"/>
      <c r="G483" s="4"/>
    </row>
    <row r="484" s="39" customFormat="true" ht="12.75" hidden="false" customHeight="false" outlineLevel="0" collapsed="false">
      <c r="A484" s="1"/>
      <c r="B484" s="1"/>
      <c r="C484" s="1"/>
      <c r="D484" s="42"/>
      <c r="E484" s="3"/>
      <c r="F484" s="1"/>
      <c r="G484" s="4"/>
    </row>
    <row r="485" s="39" customFormat="true" ht="12.75" hidden="false" customHeight="false" outlineLevel="0" collapsed="false">
      <c r="A485" s="1"/>
      <c r="B485" s="1"/>
      <c r="C485" s="1"/>
      <c r="D485" s="42"/>
      <c r="E485" s="3"/>
      <c r="F485" s="1"/>
      <c r="G485" s="4"/>
    </row>
    <row r="486" s="39" customFormat="true" ht="12.75" hidden="false" customHeight="false" outlineLevel="0" collapsed="false">
      <c r="A486" s="1"/>
      <c r="B486" s="1"/>
      <c r="C486" s="1"/>
      <c r="D486" s="42"/>
      <c r="E486" s="3"/>
      <c r="F486" s="1"/>
      <c r="G486" s="4"/>
    </row>
    <row r="487" s="39" customFormat="true" ht="12.75" hidden="false" customHeight="false" outlineLevel="0" collapsed="false">
      <c r="A487" s="1"/>
      <c r="B487" s="1"/>
      <c r="C487" s="1"/>
      <c r="D487" s="42"/>
      <c r="E487" s="3"/>
      <c r="F487" s="1"/>
      <c r="G487" s="4"/>
    </row>
    <row r="488" s="39" customFormat="true" ht="12.75" hidden="false" customHeight="false" outlineLevel="0" collapsed="false">
      <c r="A488" s="1"/>
      <c r="B488" s="1"/>
      <c r="C488" s="1"/>
      <c r="D488" s="42"/>
      <c r="E488" s="3"/>
      <c r="F488" s="1"/>
      <c r="G488" s="4"/>
    </row>
    <row r="489" s="39" customFormat="true" ht="12.75" hidden="false" customHeight="false" outlineLevel="0" collapsed="false">
      <c r="A489" s="1"/>
      <c r="B489" s="1"/>
      <c r="C489" s="1"/>
      <c r="D489" s="42"/>
      <c r="E489" s="3"/>
      <c r="F489" s="1"/>
      <c r="G489" s="4"/>
    </row>
    <row r="490" s="39" customFormat="true" ht="12.75" hidden="false" customHeight="false" outlineLevel="0" collapsed="false">
      <c r="A490" s="1"/>
      <c r="B490" s="1"/>
      <c r="C490" s="1"/>
      <c r="D490" s="42"/>
      <c r="E490" s="3"/>
      <c r="F490" s="1"/>
      <c r="G490" s="4"/>
    </row>
    <row r="491" s="39" customFormat="true" ht="12.75" hidden="false" customHeight="false" outlineLevel="0" collapsed="false">
      <c r="A491" s="1"/>
      <c r="B491" s="1"/>
      <c r="C491" s="1"/>
      <c r="D491" s="42"/>
      <c r="E491" s="3"/>
      <c r="F491" s="1"/>
      <c r="G491" s="4"/>
    </row>
    <row r="492" s="39" customFormat="true" ht="12.75" hidden="false" customHeight="false" outlineLevel="0" collapsed="false">
      <c r="A492" s="1"/>
      <c r="B492" s="1"/>
      <c r="C492" s="1"/>
      <c r="D492" s="42"/>
      <c r="E492" s="3"/>
      <c r="F492" s="1"/>
      <c r="G492" s="4"/>
    </row>
    <row r="493" s="39" customFormat="true" ht="12.75" hidden="false" customHeight="false" outlineLevel="0" collapsed="false">
      <c r="A493" s="1"/>
      <c r="B493" s="1"/>
      <c r="C493" s="1"/>
      <c r="D493" s="42"/>
      <c r="E493" s="3"/>
      <c r="F493" s="1"/>
      <c r="G493" s="4"/>
    </row>
    <row r="494" s="39" customFormat="true" ht="12.75" hidden="false" customHeight="false" outlineLevel="0" collapsed="false">
      <c r="A494" s="1"/>
      <c r="B494" s="1"/>
      <c r="C494" s="1"/>
      <c r="D494" s="42"/>
      <c r="E494" s="3"/>
      <c r="F494" s="1"/>
      <c r="G494" s="4"/>
    </row>
    <row r="495" s="39" customFormat="true" ht="12.75" hidden="false" customHeight="false" outlineLevel="0" collapsed="false">
      <c r="A495" s="1"/>
      <c r="B495" s="1"/>
      <c r="C495" s="1"/>
      <c r="D495" s="42"/>
      <c r="E495" s="3"/>
      <c r="F495" s="1"/>
      <c r="G495" s="4"/>
    </row>
    <row r="496" s="39" customFormat="true" ht="12.75" hidden="false" customHeight="false" outlineLevel="0" collapsed="false">
      <c r="A496" s="1"/>
      <c r="B496" s="1"/>
      <c r="C496" s="1"/>
      <c r="D496" s="42"/>
      <c r="E496" s="3"/>
      <c r="F496" s="1"/>
      <c r="G496" s="4"/>
    </row>
    <row r="497" s="39" customFormat="true" ht="12.75" hidden="false" customHeight="false" outlineLevel="0" collapsed="false">
      <c r="A497" s="1"/>
      <c r="B497" s="1"/>
      <c r="C497" s="1"/>
      <c r="D497" s="42"/>
      <c r="E497" s="3"/>
      <c r="F497" s="1"/>
      <c r="G497" s="4"/>
    </row>
    <row r="498" s="39" customFormat="true" ht="12.75" hidden="false" customHeight="false" outlineLevel="0" collapsed="false">
      <c r="A498" s="1"/>
      <c r="B498" s="1"/>
      <c r="C498" s="1"/>
      <c r="D498" s="42"/>
      <c r="E498" s="3"/>
      <c r="F498" s="1"/>
      <c r="G498" s="4"/>
    </row>
    <row r="499" s="39" customFormat="true" ht="12.75" hidden="false" customHeight="false" outlineLevel="0" collapsed="false">
      <c r="A499" s="1"/>
      <c r="B499" s="1"/>
      <c r="C499" s="1"/>
      <c r="D499" s="42"/>
      <c r="E499" s="3"/>
      <c r="F499" s="1"/>
      <c r="G499" s="4"/>
    </row>
    <row r="500" s="39" customFormat="true" ht="12.75" hidden="false" customHeight="false" outlineLevel="0" collapsed="false">
      <c r="A500" s="1"/>
      <c r="B500" s="1"/>
      <c r="C500" s="1"/>
      <c r="D500" s="42"/>
      <c r="E500" s="3"/>
      <c r="F500" s="1"/>
      <c r="G500" s="4"/>
    </row>
    <row r="501" s="39" customFormat="true" ht="12.75" hidden="false" customHeight="false" outlineLevel="0" collapsed="false">
      <c r="A501" s="1"/>
      <c r="B501" s="1"/>
      <c r="C501" s="1"/>
      <c r="D501" s="42"/>
      <c r="E501" s="3"/>
      <c r="F501" s="1"/>
      <c r="G501" s="4"/>
    </row>
    <row r="502" s="39" customFormat="true" ht="12.75" hidden="false" customHeight="false" outlineLevel="0" collapsed="false">
      <c r="A502" s="1"/>
      <c r="B502" s="1"/>
      <c r="C502" s="1"/>
      <c r="D502" s="42"/>
      <c r="E502" s="3"/>
      <c r="F502" s="1"/>
      <c r="G502" s="4"/>
    </row>
    <row r="503" s="39" customFormat="true" ht="12.75" hidden="false" customHeight="false" outlineLevel="0" collapsed="false">
      <c r="A503" s="1"/>
      <c r="B503" s="1"/>
      <c r="C503" s="1"/>
      <c r="D503" s="42"/>
      <c r="E503" s="3"/>
      <c r="F503" s="1"/>
      <c r="G503" s="4"/>
    </row>
    <row r="504" s="39" customFormat="true" ht="12.75" hidden="false" customHeight="false" outlineLevel="0" collapsed="false">
      <c r="A504" s="1"/>
      <c r="B504" s="1"/>
      <c r="C504" s="1"/>
      <c r="D504" s="42"/>
      <c r="E504" s="3"/>
      <c r="F504" s="1"/>
      <c r="G504" s="4"/>
    </row>
    <row r="505" s="39" customFormat="true" ht="12.75" hidden="false" customHeight="false" outlineLevel="0" collapsed="false">
      <c r="A505" s="1"/>
      <c r="B505" s="1"/>
      <c r="C505" s="1"/>
      <c r="D505" s="42"/>
      <c r="E505" s="3"/>
      <c r="F505" s="1"/>
      <c r="G505" s="4"/>
    </row>
    <row r="506" s="39" customFormat="true" ht="12.75" hidden="false" customHeight="false" outlineLevel="0" collapsed="false">
      <c r="A506" s="1"/>
      <c r="B506" s="1"/>
      <c r="C506" s="1"/>
      <c r="D506" s="42"/>
      <c r="E506" s="3"/>
      <c r="F506" s="1"/>
      <c r="G506" s="4"/>
    </row>
    <row r="507" s="39" customFormat="true" ht="12.75" hidden="false" customHeight="false" outlineLevel="0" collapsed="false">
      <c r="A507" s="1"/>
      <c r="B507" s="1"/>
      <c r="C507" s="1"/>
      <c r="D507" s="42"/>
      <c r="E507" s="3"/>
      <c r="F507" s="1"/>
      <c r="G507" s="4"/>
    </row>
    <row r="508" s="39" customFormat="true" ht="12.75" hidden="false" customHeight="false" outlineLevel="0" collapsed="false">
      <c r="A508" s="1"/>
      <c r="B508" s="1"/>
      <c r="C508" s="1"/>
      <c r="D508" s="42"/>
      <c r="E508" s="3"/>
      <c r="F508" s="1"/>
      <c r="G508" s="4"/>
    </row>
    <row r="509" s="39" customFormat="true" ht="12.75" hidden="false" customHeight="false" outlineLevel="0" collapsed="false">
      <c r="A509" s="1"/>
      <c r="B509" s="1"/>
      <c r="C509" s="1"/>
      <c r="D509" s="42"/>
      <c r="E509" s="3"/>
      <c r="F509" s="1"/>
      <c r="G509" s="4"/>
    </row>
    <row r="510" s="39" customFormat="true" ht="12.75" hidden="false" customHeight="false" outlineLevel="0" collapsed="false">
      <c r="A510" s="1"/>
      <c r="B510" s="1"/>
      <c r="C510" s="1"/>
      <c r="D510" s="42"/>
      <c r="E510" s="3"/>
      <c r="F510" s="1"/>
      <c r="G510" s="4"/>
    </row>
    <row r="511" s="39" customFormat="true" ht="12.75" hidden="false" customHeight="false" outlineLevel="0" collapsed="false">
      <c r="A511" s="1"/>
      <c r="B511" s="1"/>
      <c r="C511" s="1"/>
      <c r="D511" s="42"/>
      <c r="E511" s="3"/>
      <c r="F511" s="1"/>
      <c r="G511" s="4"/>
    </row>
    <row r="512" s="39" customFormat="true" ht="12.75" hidden="false" customHeight="false" outlineLevel="0" collapsed="false">
      <c r="A512" s="1"/>
      <c r="B512" s="1"/>
      <c r="C512" s="1"/>
      <c r="D512" s="42"/>
      <c r="E512" s="3"/>
      <c r="F512" s="1"/>
      <c r="G512" s="4"/>
    </row>
    <row r="513" s="39" customFormat="true" ht="12.75" hidden="false" customHeight="false" outlineLevel="0" collapsed="false">
      <c r="A513" s="1"/>
      <c r="B513" s="1"/>
      <c r="C513" s="1"/>
      <c r="D513" s="42"/>
      <c r="E513" s="3"/>
      <c r="F513" s="1"/>
      <c r="G513" s="4"/>
    </row>
    <row r="514" s="39" customFormat="true" ht="12.75" hidden="false" customHeight="false" outlineLevel="0" collapsed="false">
      <c r="A514" s="1"/>
      <c r="B514" s="1"/>
      <c r="C514" s="1"/>
      <c r="D514" s="42"/>
      <c r="E514" s="3"/>
      <c r="F514" s="1"/>
      <c r="G514" s="4"/>
    </row>
    <row r="515" s="39" customFormat="true" ht="12.75" hidden="false" customHeight="false" outlineLevel="0" collapsed="false">
      <c r="A515" s="1"/>
      <c r="B515" s="1"/>
      <c r="C515" s="1"/>
      <c r="D515" s="42"/>
      <c r="E515" s="3"/>
      <c r="F515" s="1"/>
      <c r="G515" s="4"/>
    </row>
    <row r="516" s="39" customFormat="true" ht="12.75" hidden="false" customHeight="false" outlineLevel="0" collapsed="false">
      <c r="A516" s="1"/>
      <c r="B516" s="1"/>
      <c r="C516" s="1"/>
      <c r="D516" s="42"/>
      <c r="E516" s="3"/>
      <c r="F516" s="1"/>
      <c r="G516" s="4"/>
    </row>
    <row r="517" s="39" customFormat="true" ht="12.75" hidden="false" customHeight="false" outlineLevel="0" collapsed="false">
      <c r="A517" s="1"/>
      <c r="B517" s="1"/>
      <c r="C517" s="1"/>
      <c r="D517" s="42"/>
      <c r="E517" s="3"/>
      <c r="F517" s="1"/>
      <c r="G517" s="4"/>
    </row>
    <row r="518" s="39" customFormat="true" ht="12.75" hidden="false" customHeight="false" outlineLevel="0" collapsed="false">
      <c r="A518" s="1"/>
      <c r="B518" s="1"/>
      <c r="C518" s="1"/>
      <c r="D518" s="42"/>
      <c r="E518" s="3"/>
      <c r="F518" s="1"/>
      <c r="G518" s="4"/>
    </row>
    <row r="519" s="39" customFormat="true" ht="12.75" hidden="false" customHeight="false" outlineLevel="0" collapsed="false">
      <c r="A519" s="1"/>
      <c r="B519" s="1"/>
      <c r="C519" s="1"/>
      <c r="D519" s="42"/>
      <c r="E519" s="3"/>
      <c r="F519" s="1"/>
      <c r="G519" s="4"/>
    </row>
    <row r="520" s="39" customFormat="true" ht="12.75" hidden="false" customHeight="false" outlineLevel="0" collapsed="false">
      <c r="A520" s="1"/>
      <c r="B520" s="1"/>
      <c r="C520" s="1"/>
      <c r="D520" s="42"/>
      <c r="E520" s="3"/>
      <c r="F520" s="1"/>
      <c r="G520" s="4"/>
    </row>
    <row r="521" s="39" customFormat="true" ht="12.75" hidden="false" customHeight="false" outlineLevel="0" collapsed="false">
      <c r="A521" s="1"/>
      <c r="B521" s="1"/>
      <c r="C521" s="1"/>
      <c r="D521" s="42"/>
      <c r="E521" s="3"/>
      <c r="F521" s="1"/>
      <c r="G521" s="4"/>
    </row>
    <row r="522" s="39" customFormat="true" ht="12.75" hidden="false" customHeight="false" outlineLevel="0" collapsed="false">
      <c r="A522" s="1"/>
      <c r="B522" s="1"/>
      <c r="C522" s="1"/>
      <c r="D522" s="42"/>
      <c r="E522" s="3"/>
      <c r="F522" s="1"/>
      <c r="G522" s="4"/>
    </row>
    <row r="523" s="39" customFormat="true" ht="12.75" hidden="false" customHeight="false" outlineLevel="0" collapsed="false">
      <c r="A523" s="1"/>
      <c r="B523" s="1"/>
      <c r="C523" s="1"/>
      <c r="D523" s="42"/>
      <c r="E523" s="3"/>
      <c r="F523" s="1"/>
      <c r="G523" s="4"/>
    </row>
    <row r="524" s="39" customFormat="true" ht="12.75" hidden="false" customHeight="false" outlineLevel="0" collapsed="false">
      <c r="A524" s="1"/>
      <c r="B524" s="1"/>
      <c r="C524" s="1"/>
      <c r="D524" s="42"/>
      <c r="E524" s="3"/>
      <c r="F524" s="1"/>
      <c r="G524" s="4"/>
    </row>
    <row r="525" s="39" customFormat="true" ht="12.75" hidden="false" customHeight="false" outlineLevel="0" collapsed="false">
      <c r="A525" s="1"/>
      <c r="B525" s="1"/>
      <c r="C525" s="1"/>
      <c r="D525" s="42"/>
      <c r="E525" s="3"/>
      <c r="F525" s="1"/>
      <c r="G525" s="4"/>
    </row>
    <row r="526" s="39" customFormat="true" ht="12.75" hidden="false" customHeight="false" outlineLevel="0" collapsed="false">
      <c r="A526" s="1"/>
      <c r="B526" s="1"/>
      <c r="C526" s="1"/>
      <c r="D526" s="42"/>
      <c r="E526" s="3"/>
      <c r="F526" s="1"/>
      <c r="G526" s="4"/>
    </row>
    <row r="527" s="39" customFormat="true" ht="12.75" hidden="false" customHeight="false" outlineLevel="0" collapsed="false">
      <c r="A527" s="1"/>
      <c r="B527" s="1"/>
      <c r="C527" s="1"/>
      <c r="D527" s="42"/>
      <c r="E527" s="3"/>
      <c r="F527" s="1"/>
      <c r="G527" s="4"/>
    </row>
    <row r="528" s="39" customFormat="true" ht="12.75" hidden="false" customHeight="false" outlineLevel="0" collapsed="false">
      <c r="A528" s="1"/>
      <c r="B528" s="1"/>
      <c r="C528" s="1"/>
      <c r="D528" s="42"/>
      <c r="E528" s="3"/>
      <c r="F528" s="1"/>
      <c r="G528" s="4"/>
    </row>
    <row r="529" s="39" customFormat="true" ht="12.75" hidden="false" customHeight="false" outlineLevel="0" collapsed="false">
      <c r="A529" s="1"/>
      <c r="B529" s="1"/>
      <c r="C529" s="1"/>
      <c r="D529" s="42"/>
      <c r="E529" s="3"/>
      <c r="F529" s="1"/>
      <c r="G529" s="4"/>
    </row>
    <row r="530" s="39" customFormat="true" ht="12.75" hidden="false" customHeight="false" outlineLevel="0" collapsed="false">
      <c r="A530" s="1"/>
      <c r="B530" s="1"/>
      <c r="C530" s="1"/>
      <c r="D530" s="42"/>
      <c r="E530" s="3"/>
      <c r="F530" s="1"/>
      <c r="G530" s="4"/>
    </row>
    <row r="531" s="39" customFormat="true" ht="12.75" hidden="false" customHeight="false" outlineLevel="0" collapsed="false">
      <c r="A531" s="1"/>
      <c r="B531" s="1"/>
      <c r="C531" s="1"/>
      <c r="D531" s="42"/>
      <c r="E531" s="3"/>
      <c r="F531" s="1"/>
      <c r="G531" s="4"/>
    </row>
    <row r="532" s="39" customFormat="true" ht="12.75" hidden="false" customHeight="false" outlineLevel="0" collapsed="false">
      <c r="A532" s="1"/>
      <c r="B532" s="1"/>
      <c r="C532" s="1"/>
      <c r="D532" s="42"/>
      <c r="E532" s="3"/>
      <c r="F532" s="1"/>
      <c r="G532" s="4"/>
    </row>
    <row r="533" s="39" customFormat="true" ht="12.75" hidden="false" customHeight="false" outlineLevel="0" collapsed="false">
      <c r="A533" s="1"/>
      <c r="B533" s="1"/>
      <c r="C533" s="1"/>
      <c r="D533" s="42"/>
      <c r="E533" s="3"/>
      <c r="F533" s="1"/>
      <c r="G533" s="4"/>
    </row>
    <row r="534" s="39" customFormat="true" ht="12.75" hidden="false" customHeight="false" outlineLevel="0" collapsed="false">
      <c r="A534" s="1"/>
      <c r="B534" s="1"/>
      <c r="C534" s="1"/>
      <c r="D534" s="42"/>
      <c r="E534" s="3"/>
      <c r="F534" s="1"/>
      <c r="G534" s="4"/>
    </row>
    <row r="535" s="39" customFormat="true" ht="12.75" hidden="false" customHeight="false" outlineLevel="0" collapsed="false">
      <c r="A535" s="1"/>
      <c r="B535" s="1"/>
      <c r="C535" s="1"/>
      <c r="D535" s="42"/>
      <c r="E535" s="3"/>
      <c r="F535" s="1"/>
      <c r="G535" s="4"/>
    </row>
    <row r="536" s="39" customFormat="true" ht="12.75" hidden="false" customHeight="false" outlineLevel="0" collapsed="false">
      <c r="A536" s="1"/>
      <c r="B536" s="1"/>
      <c r="C536" s="1"/>
      <c r="D536" s="42"/>
      <c r="E536" s="3"/>
      <c r="F536" s="1"/>
      <c r="G536" s="4"/>
    </row>
    <row r="537" s="39" customFormat="true" ht="12.75" hidden="false" customHeight="false" outlineLevel="0" collapsed="false">
      <c r="A537" s="1"/>
      <c r="B537" s="1"/>
      <c r="C537" s="1"/>
      <c r="D537" s="42"/>
      <c r="E537" s="3"/>
      <c r="F537" s="1"/>
      <c r="G537" s="4"/>
    </row>
    <row r="538" s="39" customFormat="true" ht="12.75" hidden="false" customHeight="false" outlineLevel="0" collapsed="false">
      <c r="A538" s="1"/>
      <c r="B538" s="1"/>
      <c r="C538" s="1"/>
      <c r="D538" s="42"/>
      <c r="E538" s="3"/>
      <c r="F538" s="1"/>
      <c r="G538" s="4"/>
    </row>
    <row r="539" s="39" customFormat="true" ht="12.75" hidden="false" customHeight="false" outlineLevel="0" collapsed="false">
      <c r="A539" s="1"/>
      <c r="B539" s="1"/>
      <c r="C539" s="1"/>
      <c r="D539" s="42"/>
      <c r="E539" s="3"/>
      <c r="F539" s="1"/>
      <c r="G539" s="4"/>
    </row>
    <row r="540" s="39" customFormat="true" ht="12.75" hidden="false" customHeight="false" outlineLevel="0" collapsed="false">
      <c r="A540" s="1"/>
      <c r="B540" s="1"/>
      <c r="C540" s="1"/>
      <c r="D540" s="42"/>
      <c r="E540" s="3"/>
      <c r="F540" s="1"/>
      <c r="G540" s="4"/>
    </row>
    <row r="541" s="39" customFormat="true" ht="12.75" hidden="false" customHeight="false" outlineLevel="0" collapsed="false">
      <c r="A541" s="1"/>
      <c r="B541" s="1"/>
      <c r="C541" s="1"/>
      <c r="D541" s="42"/>
      <c r="E541" s="3"/>
      <c r="F541" s="1"/>
      <c r="G541" s="4"/>
    </row>
    <row r="542" s="39" customFormat="true" ht="12.75" hidden="false" customHeight="false" outlineLevel="0" collapsed="false">
      <c r="A542" s="1"/>
      <c r="B542" s="1"/>
      <c r="C542" s="1"/>
      <c r="D542" s="42"/>
      <c r="E542" s="3"/>
      <c r="F542" s="1"/>
      <c r="G542" s="4"/>
    </row>
    <row r="543" s="39" customFormat="true" ht="12.75" hidden="false" customHeight="false" outlineLevel="0" collapsed="false">
      <c r="A543" s="1"/>
      <c r="B543" s="1"/>
      <c r="C543" s="1"/>
      <c r="D543" s="42"/>
      <c r="E543" s="3"/>
      <c r="F543" s="1"/>
      <c r="G543" s="4"/>
    </row>
    <row r="544" s="39" customFormat="true" ht="12.75" hidden="false" customHeight="false" outlineLevel="0" collapsed="false">
      <c r="A544" s="1"/>
      <c r="B544" s="1"/>
      <c r="C544" s="1"/>
      <c r="D544" s="42"/>
      <c r="E544" s="3"/>
      <c r="F544" s="1"/>
      <c r="G544" s="4"/>
    </row>
    <row r="545" s="39" customFormat="true" ht="12.75" hidden="false" customHeight="false" outlineLevel="0" collapsed="false">
      <c r="A545" s="1"/>
      <c r="B545" s="1"/>
      <c r="C545" s="1"/>
      <c r="D545" s="42"/>
      <c r="E545" s="3"/>
      <c r="F545" s="1"/>
      <c r="G545" s="4"/>
    </row>
    <row r="546" s="39" customFormat="true" ht="12.75" hidden="false" customHeight="false" outlineLevel="0" collapsed="false">
      <c r="A546" s="1"/>
      <c r="B546" s="1"/>
      <c r="C546" s="1"/>
      <c r="D546" s="42"/>
      <c r="E546" s="3"/>
      <c r="F546" s="1"/>
      <c r="G546" s="4"/>
    </row>
    <row r="547" s="39" customFormat="true" ht="12.75" hidden="false" customHeight="false" outlineLevel="0" collapsed="false">
      <c r="A547" s="1"/>
      <c r="B547" s="1"/>
      <c r="C547" s="1"/>
      <c r="D547" s="42"/>
      <c r="E547" s="3"/>
      <c r="F547" s="1"/>
      <c r="G547" s="4"/>
    </row>
    <row r="548" s="39" customFormat="true" ht="12.75" hidden="false" customHeight="false" outlineLevel="0" collapsed="false">
      <c r="A548" s="1"/>
      <c r="B548" s="1"/>
      <c r="C548" s="1"/>
      <c r="D548" s="42"/>
      <c r="E548" s="3"/>
      <c r="F548" s="1"/>
      <c r="G548" s="4"/>
    </row>
    <row r="549" s="39" customFormat="true" ht="12.75" hidden="false" customHeight="false" outlineLevel="0" collapsed="false">
      <c r="A549" s="1"/>
      <c r="B549" s="1"/>
      <c r="C549" s="1"/>
      <c r="D549" s="42"/>
      <c r="E549" s="3"/>
      <c r="F549" s="1"/>
      <c r="G549" s="4"/>
    </row>
    <row r="550" s="39" customFormat="true" ht="12.75" hidden="false" customHeight="false" outlineLevel="0" collapsed="false">
      <c r="A550" s="1"/>
      <c r="B550" s="1"/>
      <c r="C550" s="1"/>
      <c r="D550" s="42"/>
      <c r="E550" s="3"/>
      <c r="F550" s="1"/>
      <c r="G550" s="4"/>
    </row>
    <row r="551" s="39" customFormat="true" ht="12.75" hidden="false" customHeight="false" outlineLevel="0" collapsed="false">
      <c r="A551" s="1"/>
      <c r="B551" s="1"/>
      <c r="C551" s="1"/>
      <c r="D551" s="42"/>
      <c r="E551" s="3"/>
      <c r="F551" s="1"/>
      <c r="G551" s="4"/>
    </row>
    <row r="552" s="39" customFormat="true" ht="12.75" hidden="false" customHeight="false" outlineLevel="0" collapsed="false">
      <c r="A552" s="1"/>
      <c r="B552" s="1"/>
      <c r="C552" s="1"/>
      <c r="D552" s="42"/>
      <c r="E552" s="3"/>
      <c r="F552" s="1"/>
      <c r="G552" s="4"/>
    </row>
    <row r="553" s="39" customFormat="true" ht="12.75" hidden="false" customHeight="false" outlineLevel="0" collapsed="false">
      <c r="A553" s="1"/>
      <c r="B553" s="1"/>
      <c r="C553" s="1"/>
      <c r="D553" s="42"/>
      <c r="E553" s="3"/>
      <c r="F553" s="1"/>
      <c r="G553" s="4"/>
    </row>
    <row r="554" s="39" customFormat="true" ht="12.75" hidden="false" customHeight="false" outlineLevel="0" collapsed="false">
      <c r="A554" s="1"/>
      <c r="B554" s="1"/>
      <c r="C554" s="1"/>
      <c r="D554" s="42"/>
      <c r="E554" s="3"/>
      <c r="F554" s="1"/>
      <c r="G554" s="4"/>
    </row>
    <row r="555" s="39" customFormat="true" ht="12.75" hidden="false" customHeight="false" outlineLevel="0" collapsed="false">
      <c r="A555" s="1"/>
      <c r="B555" s="1"/>
      <c r="C555" s="1"/>
      <c r="D555" s="42"/>
      <c r="E555" s="3"/>
      <c r="F555" s="1"/>
      <c r="G555" s="4"/>
    </row>
    <row r="556" s="39" customFormat="true" ht="12.75" hidden="false" customHeight="false" outlineLevel="0" collapsed="false">
      <c r="A556" s="1"/>
      <c r="B556" s="1"/>
      <c r="C556" s="1"/>
      <c r="D556" s="42"/>
      <c r="E556" s="3"/>
      <c r="F556" s="1"/>
      <c r="G556" s="4"/>
    </row>
    <row r="557" s="39" customFormat="true" ht="12.75" hidden="false" customHeight="false" outlineLevel="0" collapsed="false">
      <c r="A557" s="1"/>
      <c r="B557" s="1"/>
      <c r="C557" s="1"/>
      <c r="D557" s="42"/>
      <c r="E557" s="3"/>
      <c r="F557" s="1"/>
      <c r="G557" s="4"/>
    </row>
    <row r="558" s="39" customFormat="true" ht="12.75" hidden="false" customHeight="false" outlineLevel="0" collapsed="false">
      <c r="A558" s="1"/>
      <c r="B558" s="1"/>
      <c r="C558" s="1"/>
      <c r="D558" s="42"/>
      <c r="E558" s="3"/>
      <c r="F558" s="1"/>
      <c r="G558" s="4"/>
    </row>
    <row r="559" s="39" customFormat="true" ht="12.75" hidden="false" customHeight="false" outlineLevel="0" collapsed="false">
      <c r="A559" s="1"/>
      <c r="B559" s="1"/>
      <c r="C559" s="1"/>
      <c r="D559" s="42"/>
      <c r="E559" s="3"/>
      <c r="F559" s="1"/>
      <c r="G559" s="4"/>
    </row>
    <row r="560" s="39" customFormat="true" ht="12.75" hidden="false" customHeight="false" outlineLevel="0" collapsed="false">
      <c r="A560" s="1"/>
      <c r="B560" s="1"/>
      <c r="C560" s="1"/>
      <c r="D560" s="42"/>
      <c r="E560" s="3"/>
      <c r="F560" s="1"/>
      <c r="G560" s="4"/>
    </row>
    <row r="561" s="39" customFormat="true" ht="12.75" hidden="false" customHeight="false" outlineLevel="0" collapsed="false">
      <c r="A561" s="1"/>
      <c r="B561" s="1"/>
      <c r="C561" s="1"/>
      <c r="D561" s="42"/>
      <c r="E561" s="3"/>
      <c r="F561" s="1"/>
      <c r="G561" s="4"/>
    </row>
    <row r="562" s="39" customFormat="true" ht="12.75" hidden="false" customHeight="false" outlineLevel="0" collapsed="false">
      <c r="A562" s="1"/>
      <c r="B562" s="1"/>
      <c r="C562" s="1"/>
      <c r="D562" s="42"/>
      <c r="E562" s="3"/>
      <c r="F562" s="1"/>
      <c r="G562" s="4"/>
    </row>
    <row r="563" s="39" customFormat="true" ht="12.75" hidden="false" customHeight="false" outlineLevel="0" collapsed="false">
      <c r="A563" s="1"/>
      <c r="B563" s="1"/>
      <c r="C563" s="1"/>
      <c r="D563" s="42"/>
      <c r="E563" s="3"/>
      <c r="F563" s="1"/>
      <c r="G563" s="4"/>
    </row>
    <row r="564" s="39" customFormat="true" ht="12.75" hidden="false" customHeight="false" outlineLevel="0" collapsed="false">
      <c r="A564" s="1"/>
      <c r="B564" s="1"/>
      <c r="C564" s="1"/>
      <c r="D564" s="42"/>
      <c r="E564" s="3"/>
      <c r="F564" s="1"/>
      <c r="G564" s="4"/>
    </row>
    <row r="565" s="39" customFormat="true" ht="12.75" hidden="false" customHeight="false" outlineLevel="0" collapsed="false">
      <c r="A565" s="1"/>
      <c r="B565" s="1"/>
      <c r="C565" s="1"/>
      <c r="D565" s="42"/>
      <c r="E565" s="3"/>
      <c r="F565" s="1"/>
      <c r="G565" s="4"/>
    </row>
    <row r="566" s="39" customFormat="true" ht="12.75" hidden="false" customHeight="false" outlineLevel="0" collapsed="false">
      <c r="A566" s="1"/>
      <c r="B566" s="1"/>
      <c r="C566" s="1"/>
      <c r="D566" s="42"/>
      <c r="E566" s="3"/>
      <c r="F566" s="1"/>
      <c r="G566" s="4"/>
    </row>
    <row r="567" s="39" customFormat="true" ht="12.75" hidden="false" customHeight="false" outlineLevel="0" collapsed="false">
      <c r="A567" s="1"/>
      <c r="B567" s="1"/>
      <c r="C567" s="1"/>
      <c r="D567" s="42"/>
      <c r="E567" s="3"/>
      <c r="F567" s="1"/>
      <c r="G567" s="4"/>
    </row>
    <row r="568" s="39" customFormat="true" ht="12.75" hidden="false" customHeight="false" outlineLevel="0" collapsed="false">
      <c r="A568" s="1"/>
      <c r="B568" s="1"/>
      <c r="C568" s="1"/>
      <c r="D568" s="42"/>
      <c r="E568" s="3"/>
      <c r="F568" s="1"/>
      <c r="G568" s="4"/>
    </row>
    <row r="569" s="39" customFormat="true" ht="12.75" hidden="false" customHeight="false" outlineLevel="0" collapsed="false">
      <c r="A569" s="1"/>
      <c r="B569" s="1"/>
      <c r="C569" s="1"/>
      <c r="D569" s="42"/>
      <c r="E569" s="3"/>
      <c r="F569" s="1"/>
      <c r="G569" s="4"/>
    </row>
    <row r="570" s="39" customFormat="true" ht="12.75" hidden="false" customHeight="false" outlineLevel="0" collapsed="false">
      <c r="A570" s="1"/>
      <c r="B570" s="1"/>
      <c r="C570" s="1"/>
      <c r="D570" s="42"/>
      <c r="E570" s="3"/>
      <c r="F570" s="1"/>
      <c r="G570" s="4"/>
    </row>
    <row r="571" s="39" customFormat="true" ht="12.75" hidden="false" customHeight="false" outlineLevel="0" collapsed="false">
      <c r="A571" s="1"/>
      <c r="B571" s="1"/>
      <c r="C571" s="1"/>
      <c r="D571" s="42"/>
      <c r="E571" s="3"/>
      <c r="F571" s="1"/>
      <c r="G571" s="4"/>
    </row>
    <row r="572" s="39" customFormat="true" ht="12.75" hidden="false" customHeight="false" outlineLevel="0" collapsed="false">
      <c r="A572" s="1"/>
      <c r="B572" s="1"/>
      <c r="C572" s="1"/>
      <c r="D572" s="42"/>
      <c r="E572" s="3"/>
      <c r="F572" s="1"/>
      <c r="G572" s="4"/>
    </row>
    <row r="573" s="39" customFormat="true" ht="12.75" hidden="false" customHeight="false" outlineLevel="0" collapsed="false">
      <c r="A573" s="1"/>
      <c r="B573" s="1"/>
      <c r="C573" s="1"/>
      <c r="D573" s="42"/>
      <c r="E573" s="3"/>
      <c r="F573" s="1"/>
      <c r="G573" s="4"/>
    </row>
    <row r="574" s="39" customFormat="true" ht="12.75" hidden="false" customHeight="false" outlineLevel="0" collapsed="false">
      <c r="A574" s="1"/>
      <c r="B574" s="1"/>
      <c r="C574" s="1"/>
      <c r="D574" s="42"/>
      <c r="E574" s="3"/>
      <c r="F574" s="1"/>
      <c r="G574" s="4"/>
    </row>
    <row r="575" s="39" customFormat="true" ht="12.75" hidden="false" customHeight="false" outlineLevel="0" collapsed="false">
      <c r="A575" s="1"/>
      <c r="B575" s="1"/>
      <c r="C575" s="1"/>
      <c r="D575" s="42"/>
      <c r="E575" s="3"/>
      <c r="F575" s="1"/>
      <c r="G575" s="4"/>
    </row>
    <row r="576" s="39" customFormat="true" ht="12.75" hidden="false" customHeight="false" outlineLevel="0" collapsed="false">
      <c r="A576" s="1"/>
      <c r="B576" s="1"/>
      <c r="C576" s="1"/>
      <c r="D576" s="42"/>
      <c r="E576" s="3"/>
      <c r="F576" s="1"/>
      <c r="G576" s="4"/>
    </row>
    <row r="577" s="39" customFormat="true" ht="12.75" hidden="false" customHeight="false" outlineLevel="0" collapsed="false">
      <c r="A577" s="1"/>
      <c r="B577" s="1"/>
      <c r="C577" s="1"/>
      <c r="D577" s="42"/>
      <c r="E577" s="3"/>
      <c r="F577" s="1"/>
      <c r="G577" s="4"/>
    </row>
    <row r="578" s="39" customFormat="true" ht="12.75" hidden="false" customHeight="false" outlineLevel="0" collapsed="false">
      <c r="A578" s="1"/>
      <c r="B578" s="1"/>
      <c r="C578" s="1"/>
      <c r="D578" s="42"/>
      <c r="E578" s="3"/>
      <c r="F578" s="1"/>
      <c r="G578" s="4"/>
    </row>
    <row r="579" s="39" customFormat="true" ht="12.75" hidden="false" customHeight="false" outlineLevel="0" collapsed="false">
      <c r="A579" s="1"/>
      <c r="B579" s="1"/>
      <c r="C579" s="1"/>
      <c r="D579" s="42"/>
      <c r="E579" s="3"/>
      <c r="F579" s="1"/>
      <c r="G579" s="4"/>
    </row>
    <row r="580" s="39" customFormat="true" ht="12.75" hidden="false" customHeight="false" outlineLevel="0" collapsed="false">
      <c r="A580" s="1"/>
      <c r="B580" s="1"/>
      <c r="C580" s="1"/>
      <c r="D580" s="42"/>
      <c r="E580" s="3"/>
      <c r="F580" s="1"/>
      <c r="G580" s="4"/>
    </row>
    <row r="581" s="39" customFormat="true" ht="12.75" hidden="false" customHeight="false" outlineLevel="0" collapsed="false">
      <c r="A581" s="1"/>
      <c r="B581" s="1"/>
      <c r="C581" s="1"/>
      <c r="D581" s="42"/>
      <c r="E581" s="3"/>
      <c r="F581" s="1"/>
      <c r="G581" s="4"/>
    </row>
    <row r="582" s="39" customFormat="true" ht="12.75" hidden="false" customHeight="false" outlineLevel="0" collapsed="false">
      <c r="A582" s="1"/>
      <c r="B582" s="1"/>
      <c r="C582" s="1"/>
      <c r="D582" s="42"/>
      <c r="E582" s="3"/>
      <c r="F582" s="1"/>
      <c r="G582" s="4"/>
    </row>
    <row r="583" s="39" customFormat="true" ht="12.75" hidden="false" customHeight="false" outlineLevel="0" collapsed="false">
      <c r="A583" s="1"/>
      <c r="B583" s="1"/>
      <c r="C583" s="1"/>
      <c r="D583" s="42"/>
      <c r="E583" s="3"/>
      <c r="F583" s="1"/>
      <c r="G583" s="4"/>
    </row>
    <row r="584" s="39" customFormat="true" ht="12.75" hidden="false" customHeight="false" outlineLevel="0" collapsed="false">
      <c r="A584" s="1"/>
      <c r="B584" s="1"/>
      <c r="C584" s="1"/>
      <c r="D584" s="42"/>
      <c r="E584" s="3"/>
      <c r="F584" s="1"/>
      <c r="G584" s="4"/>
    </row>
    <row r="585" s="39" customFormat="true" ht="12.75" hidden="false" customHeight="false" outlineLevel="0" collapsed="false">
      <c r="A585" s="1"/>
      <c r="B585" s="1"/>
      <c r="C585" s="1"/>
      <c r="D585" s="42"/>
      <c r="E585" s="3"/>
      <c r="F585" s="1"/>
      <c r="G585" s="4"/>
    </row>
    <row r="586" s="39" customFormat="true" ht="12.75" hidden="false" customHeight="false" outlineLevel="0" collapsed="false">
      <c r="A586" s="1"/>
      <c r="B586" s="1"/>
      <c r="C586" s="1"/>
      <c r="D586" s="42"/>
      <c r="E586" s="3"/>
      <c r="F586" s="1"/>
      <c r="G586" s="4"/>
    </row>
    <row r="587" s="39" customFormat="true" ht="12.75" hidden="false" customHeight="false" outlineLevel="0" collapsed="false">
      <c r="A587" s="1"/>
      <c r="B587" s="1"/>
      <c r="C587" s="1"/>
      <c r="D587" s="42"/>
      <c r="E587" s="3"/>
      <c r="F587" s="1"/>
      <c r="G587" s="4"/>
    </row>
    <row r="588" s="39" customFormat="true" ht="12.75" hidden="false" customHeight="false" outlineLevel="0" collapsed="false">
      <c r="A588" s="1"/>
      <c r="B588" s="1"/>
      <c r="C588" s="1"/>
      <c r="D588" s="42"/>
      <c r="E588" s="3"/>
      <c r="F588" s="1"/>
      <c r="G588" s="4"/>
    </row>
    <row r="589" s="39" customFormat="true" ht="12.75" hidden="false" customHeight="false" outlineLevel="0" collapsed="false">
      <c r="A589" s="1"/>
      <c r="B589" s="1"/>
      <c r="C589" s="1"/>
      <c r="D589" s="42"/>
      <c r="E589" s="3"/>
      <c r="F589" s="1"/>
      <c r="G589" s="4"/>
    </row>
    <row r="590" s="39" customFormat="true" ht="12.75" hidden="false" customHeight="false" outlineLevel="0" collapsed="false">
      <c r="A590" s="1"/>
      <c r="B590" s="1"/>
      <c r="C590" s="1"/>
      <c r="D590" s="42"/>
      <c r="E590" s="3"/>
      <c r="F590" s="1"/>
      <c r="G590" s="4"/>
    </row>
    <row r="591" s="39" customFormat="true" ht="12.75" hidden="false" customHeight="false" outlineLevel="0" collapsed="false">
      <c r="A591" s="1"/>
      <c r="B591" s="1"/>
      <c r="C591" s="1"/>
      <c r="D591" s="42"/>
      <c r="E591" s="3"/>
      <c r="F591" s="1"/>
      <c r="G591" s="4"/>
    </row>
    <row r="592" s="39" customFormat="true" ht="12.75" hidden="false" customHeight="false" outlineLevel="0" collapsed="false">
      <c r="A592" s="1"/>
      <c r="B592" s="1"/>
      <c r="C592" s="1"/>
      <c r="D592" s="42"/>
      <c r="E592" s="3"/>
      <c r="F592" s="1"/>
      <c r="G592" s="4"/>
    </row>
    <row r="593" s="39" customFormat="true" ht="12.75" hidden="false" customHeight="false" outlineLevel="0" collapsed="false">
      <c r="A593" s="1"/>
      <c r="B593" s="1"/>
      <c r="C593" s="1"/>
      <c r="D593" s="42"/>
      <c r="E593" s="3"/>
      <c r="F593" s="1"/>
      <c r="G593" s="4"/>
    </row>
    <row r="594" s="39" customFormat="true" ht="12.75" hidden="false" customHeight="false" outlineLevel="0" collapsed="false">
      <c r="A594" s="1"/>
      <c r="B594" s="1"/>
      <c r="C594" s="1"/>
      <c r="D594" s="42"/>
      <c r="E594" s="3"/>
      <c r="F594" s="1"/>
      <c r="G594" s="4"/>
    </row>
    <row r="595" s="39" customFormat="true" ht="12.75" hidden="false" customHeight="false" outlineLevel="0" collapsed="false">
      <c r="A595" s="1"/>
      <c r="B595" s="1"/>
      <c r="C595" s="1"/>
      <c r="D595" s="42"/>
      <c r="E595" s="3"/>
      <c r="F595" s="1"/>
      <c r="G595" s="4"/>
    </row>
    <row r="596" s="39" customFormat="true" ht="12.75" hidden="false" customHeight="false" outlineLevel="0" collapsed="false">
      <c r="A596" s="1"/>
      <c r="B596" s="1"/>
      <c r="C596" s="1"/>
      <c r="D596" s="42"/>
      <c r="E596" s="3"/>
      <c r="F596" s="1"/>
      <c r="G596" s="4"/>
    </row>
    <row r="597" s="39" customFormat="true" ht="12.75" hidden="false" customHeight="false" outlineLevel="0" collapsed="false">
      <c r="A597" s="1"/>
      <c r="B597" s="1"/>
      <c r="C597" s="1"/>
      <c r="D597" s="42"/>
      <c r="E597" s="3"/>
      <c r="F597" s="1"/>
      <c r="G597" s="4"/>
    </row>
    <row r="598" s="39" customFormat="true" ht="12.75" hidden="false" customHeight="false" outlineLevel="0" collapsed="false">
      <c r="A598" s="1"/>
      <c r="B598" s="1"/>
      <c r="C598" s="1"/>
      <c r="D598" s="42"/>
      <c r="E598" s="3"/>
      <c r="F598" s="1"/>
      <c r="G598" s="4"/>
    </row>
    <row r="599" s="39" customFormat="true" ht="12.75" hidden="false" customHeight="false" outlineLevel="0" collapsed="false">
      <c r="A599" s="1"/>
      <c r="B599" s="1"/>
      <c r="C599" s="1"/>
      <c r="D599" s="42"/>
      <c r="E599" s="3"/>
      <c r="F599" s="1"/>
      <c r="G599" s="4"/>
    </row>
    <row r="600" s="39" customFormat="true" ht="12.75" hidden="false" customHeight="false" outlineLevel="0" collapsed="false">
      <c r="A600" s="1"/>
      <c r="B600" s="1"/>
      <c r="C600" s="1"/>
      <c r="D600" s="42"/>
      <c r="E600" s="3"/>
      <c r="F600" s="1"/>
      <c r="G600" s="4"/>
    </row>
    <row r="601" s="39" customFormat="true" ht="12.75" hidden="false" customHeight="false" outlineLevel="0" collapsed="false">
      <c r="A601" s="1"/>
      <c r="B601" s="1"/>
      <c r="C601" s="1"/>
      <c r="D601" s="42"/>
      <c r="E601" s="3"/>
      <c r="F601" s="1"/>
      <c r="G601" s="4"/>
    </row>
    <row r="602" s="39" customFormat="true" ht="12.75" hidden="false" customHeight="false" outlineLevel="0" collapsed="false">
      <c r="A602" s="1"/>
      <c r="B602" s="1"/>
      <c r="C602" s="1"/>
      <c r="D602" s="42"/>
      <c r="E602" s="3"/>
      <c r="F602" s="1"/>
      <c r="G602" s="4"/>
    </row>
    <row r="603" s="39" customFormat="true" ht="12.75" hidden="false" customHeight="false" outlineLevel="0" collapsed="false">
      <c r="A603" s="1"/>
      <c r="B603" s="1"/>
      <c r="C603" s="1"/>
      <c r="D603" s="42"/>
      <c r="E603" s="3"/>
      <c r="F603" s="1"/>
      <c r="G603" s="4"/>
    </row>
    <row r="604" s="39" customFormat="true" ht="12.75" hidden="false" customHeight="false" outlineLevel="0" collapsed="false">
      <c r="A604" s="1"/>
      <c r="B604" s="1"/>
      <c r="C604" s="1"/>
      <c r="D604" s="42"/>
      <c r="E604" s="3"/>
      <c r="F604" s="1"/>
      <c r="G604" s="4"/>
    </row>
    <row r="605" s="39" customFormat="true" ht="12.75" hidden="false" customHeight="false" outlineLevel="0" collapsed="false">
      <c r="A605" s="1"/>
      <c r="B605" s="1"/>
      <c r="C605" s="1"/>
      <c r="D605" s="42"/>
      <c r="E605" s="3"/>
      <c r="F605" s="1"/>
      <c r="G605" s="4"/>
    </row>
    <row r="606" s="39" customFormat="true" ht="12.75" hidden="false" customHeight="false" outlineLevel="0" collapsed="false">
      <c r="A606" s="1"/>
      <c r="B606" s="1"/>
      <c r="C606" s="1"/>
      <c r="D606" s="42"/>
      <c r="E606" s="3"/>
      <c r="F606" s="1"/>
      <c r="G606" s="4"/>
    </row>
    <row r="607" s="39" customFormat="true" ht="12.75" hidden="false" customHeight="false" outlineLevel="0" collapsed="false">
      <c r="A607" s="1"/>
      <c r="B607" s="1"/>
      <c r="C607" s="1"/>
      <c r="D607" s="42"/>
      <c r="E607" s="3"/>
      <c r="F607" s="1"/>
      <c r="G607" s="4"/>
    </row>
    <row r="608" s="39" customFormat="true" ht="12.75" hidden="false" customHeight="false" outlineLevel="0" collapsed="false">
      <c r="A608" s="1"/>
      <c r="B608" s="1"/>
      <c r="C608" s="1"/>
      <c r="D608" s="42"/>
      <c r="E608" s="3"/>
      <c r="F608" s="1"/>
      <c r="G608" s="4"/>
    </row>
    <row r="609" s="39" customFormat="true" ht="12.75" hidden="false" customHeight="false" outlineLevel="0" collapsed="false">
      <c r="A609" s="1"/>
      <c r="B609" s="1"/>
      <c r="C609" s="1"/>
      <c r="D609" s="42"/>
      <c r="E609" s="3"/>
      <c r="F609" s="1"/>
      <c r="G609" s="4"/>
    </row>
    <row r="610" s="39" customFormat="true" ht="12.75" hidden="false" customHeight="false" outlineLevel="0" collapsed="false">
      <c r="A610" s="1"/>
      <c r="B610" s="1"/>
      <c r="C610" s="1"/>
      <c r="D610" s="42"/>
      <c r="E610" s="3"/>
      <c r="F610" s="1"/>
      <c r="G610" s="4"/>
    </row>
    <row r="611" s="39" customFormat="true" ht="12.75" hidden="false" customHeight="false" outlineLevel="0" collapsed="false">
      <c r="A611" s="1"/>
      <c r="B611" s="1"/>
      <c r="C611" s="1"/>
      <c r="D611" s="42"/>
      <c r="E611" s="3"/>
      <c r="F611" s="1"/>
      <c r="G611" s="4"/>
    </row>
    <row r="612" s="39" customFormat="true" ht="12.75" hidden="false" customHeight="false" outlineLevel="0" collapsed="false">
      <c r="A612" s="1"/>
      <c r="B612" s="1"/>
      <c r="C612" s="1"/>
      <c r="D612" s="42"/>
      <c r="E612" s="3"/>
      <c r="F612" s="1"/>
      <c r="G612" s="4"/>
    </row>
    <row r="613" s="39" customFormat="true" ht="12.75" hidden="false" customHeight="false" outlineLevel="0" collapsed="false">
      <c r="A613" s="1"/>
      <c r="B613" s="1"/>
      <c r="C613" s="1"/>
      <c r="D613" s="42"/>
      <c r="E613" s="3"/>
      <c r="F613" s="1"/>
      <c r="G613" s="4"/>
    </row>
    <row r="614" s="39" customFormat="true" ht="12.75" hidden="false" customHeight="false" outlineLevel="0" collapsed="false">
      <c r="A614" s="1"/>
      <c r="B614" s="1"/>
      <c r="C614" s="1"/>
      <c r="D614" s="42"/>
      <c r="E614" s="3"/>
      <c r="F614" s="1"/>
      <c r="G614" s="4"/>
    </row>
    <row r="615" s="39" customFormat="true" ht="12.75" hidden="false" customHeight="false" outlineLevel="0" collapsed="false">
      <c r="A615" s="1"/>
      <c r="B615" s="1"/>
      <c r="C615" s="1"/>
      <c r="D615" s="42"/>
      <c r="E615" s="3"/>
      <c r="F615" s="1"/>
      <c r="G615" s="4"/>
    </row>
    <row r="616" s="39" customFormat="true" ht="12.75" hidden="false" customHeight="false" outlineLevel="0" collapsed="false">
      <c r="A616" s="1"/>
      <c r="B616" s="1"/>
      <c r="C616" s="1"/>
      <c r="D616" s="42"/>
      <c r="E616" s="3"/>
      <c r="F616" s="1"/>
      <c r="G616" s="4"/>
    </row>
    <row r="617" s="39" customFormat="true" ht="12.75" hidden="false" customHeight="false" outlineLevel="0" collapsed="false">
      <c r="A617" s="1"/>
      <c r="B617" s="1"/>
      <c r="C617" s="1"/>
      <c r="D617" s="42"/>
      <c r="E617" s="3"/>
      <c r="F617" s="1"/>
      <c r="G617" s="4"/>
    </row>
    <row r="618" s="39" customFormat="true" ht="12.75" hidden="false" customHeight="false" outlineLevel="0" collapsed="false">
      <c r="A618" s="1"/>
      <c r="B618" s="1"/>
      <c r="C618" s="1"/>
      <c r="D618" s="42"/>
      <c r="E618" s="3"/>
      <c r="F618" s="1"/>
      <c r="G618" s="4"/>
    </row>
    <row r="619" s="39" customFormat="true" ht="12.75" hidden="false" customHeight="false" outlineLevel="0" collapsed="false">
      <c r="A619" s="1"/>
      <c r="B619" s="1"/>
      <c r="C619" s="1"/>
      <c r="D619" s="42"/>
      <c r="E619" s="3"/>
      <c r="F619" s="1"/>
      <c r="G619" s="4"/>
    </row>
    <row r="620" s="39" customFormat="true" ht="12.75" hidden="false" customHeight="false" outlineLevel="0" collapsed="false">
      <c r="A620" s="1"/>
      <c r="B620" s="1"/>
      <c r="C620" s="1"/>
      <c r="D620" s="42"/>
      <c r="E620" s="3"/>
      <c r="F620" s="1"/>
      <c r="G620" s="4"/>
    </row>
    <row r="621" s="39" customFormat="true" ht="12.75" hidden="false" customHeight="false" outlineLevel="0" collapsed="false">
      <c r="A621" s="1"/>
      <c r="B621" s="1"/>
      <c r="C621" s="1"/>
      <c r="D621" s="42"/>
      <c r="E621" s="3"/>
      <c r="F621" s="1"/>
      <c r="G621" s="4"/>
    </row>
    <row r="622" s="39" customFormat="true" ht="12.75" hidden="false" customHeight="false" outlineLevel="0" collapsed="false">
      <c r="A622" s="1"/>
      <c r="B622" s="1"/>
      <c r="C622" s="1"/>
      <c r="D622" s="42"/>
      <c r="E622" s="3"/>
      <c r="F622" s="1"/>
      <c r="G622" s="4"/>
    </row>
    <row r="623" s="39" customFormat="true" ht="12.75" hidden="false" customHeight="false" outlineLevel="0" collapsed="false">
      <c r="A623" s="1"/>
      <c r="B623" s="1"/>
      <c r="C623" s="1"/>
      <c r="D623" s="42"/>
      <c r="E623" s="3"/>
      <c r="F623" s="1"/>
      <c r="G623" s="4"/>
    </row>
    <row r="624" s="39" customFormat="true" ht="12.75" hidden="false" customHeight="false" outlineLevel="0" collapsed="false">
      <c r="A624" s="1"/>
      <c r="B624" s="1"/>
      <c r="C624" s="1"/>
      <c r="D624" s="42"/>
      <c r="E624" s="3"/>
      <c r="F624" s="1"/>
      <c r="G624" s="4"/>
    </row>
    <row r="625" s="39" customFormat="true" ht="12.75" hidden="false" customHeight="false" outlineLevel="0" collapsed="false">
      <c r="A625" s="1"/>
      <c r="B625" s="1"/>
      <c r="C625" s="1"/>
      <c r="D625" s="42"/>
      <c r="E625" s="3"/>
      <c r="F625" s="1"/>
      <c r="G625" s="4"/>
    </row>
    <row r="626" s="39" customFormat="true" ht="12.75" hidden="false" customHeight="false" outlineLevel="0" collapsed="false">
      <c r="A626" s="1"/>
      <c r="B626" s="1"/>
      <c r="C626" s="1"/>
      <c r="D626" s="42"/>
      <c r="E626" s="3"/>
      <c r="F626" s="1"/>
      <c r="G626" s="4"/>
    </row>
    <row r="627" s="39" customFormat="true" ht="12.75" hidden="false" customHeight="false" outlineLevel="0" collapsed="false">
      <c r="A627" s="1"/>
      <c r="B627" s="1"/>
      <c r="C627" s="1"/>
      <c r="D627" s="42"/>
      <c r="E627" s="3"/>
      <c r="F627" s="1"/>
      <c r="G627" s="4"/>
    </row>
    <row r="628" s="39" customFormat="true" ht="12.75" hidden="false" customHeight="false" outlineLevel="0" collapsed="false">
      <c r="A628" s="1"/>
      <c r="B628" s="1"/>
      <c r="C628" s="1"/>
      <c r="D628" s="42"/>
      <c r="E628" s="3"/>
      <c r="F628" s="1"/>
      <c r="G628" s="4"/>
    </row>
    <row r="629" s="39" customFormat="true" ht="12.75" hidden="false" customHeight="false" outlineLevel="0" collapsed="false">
      <c r="A629" s="1"/>
      <c r="B629" s="1"/>
      <c r="C629" s="1"/>
      <c r="D629" s="42"/>
      <c r="E629" s="3"/>
      <c r="F629" s="1"/>
      <c r="G629" s="4"/>
    </row>
    <row r="630" s="39" customFormat="true" ht="12.75" hidden="false" customHeight="false" outlineLevel="0" collapsed="false">
      <c r="A630" s="1"/>
      <c r="B630" s="1"/>
      <c r="C630" s="1"/>
      <c r="D630" s="42"/>
      <c r="E630" s="3"/>
      <c r="F630" s="1"/>
      <c r="G630" s="4"/>
    </row>
    <row r="631" s="39" customFormat="true" ht="12.75" hidden="false" customHeight="false" outlineLevel="0" collapsed="false">
      <c r="A631" s="1"/>
      <c r="B631" s="1"/>
      <c r="C631" s="1"/>
      <c r="D631" s="42"/>
      <c r="E631" s="3"/>
      <c r="F631" s="1"/>
      <c r="G631" s="4"/>
    </row>
    <row r="632" s="39" customFormat="true" ht="12.75" hidden="false" customHeight="false" outlineLevel="0" collapsed="false">
      <c r="A632" s="1"/>
      <c r="B632" s="1"/>
      <c r="C632" s="1"/>
      <c r="D632" s="42"/>
      <c r="E632" s="3"/>
      <c r="F632" s="1"/>
      <c r="G632" s="4"/>
    </row>
    <row r="633" s="39" customFormat="true" ht="12.75" hidden="false" customHeight="false" outlineLevel="0" collapsed="false">
      <c r="A633" s="1"/>
      <c r="B633" s="1"/>
      <c r="C633" s="1"/>
      <c r="D633" s="42"/>
      <c r="E633" s="3"/>
      <c r="F633" s="1"/>
      <c r="G633" s="4"/>
    </row>
    <row r="634" s="39" customFormat="true" ht="12.75" hidden="false" customHeight="false" outlineLevel="0" collapsed="false">
      <c r="A634" s="1"/>
      <c r="B634" s="1"/>
      <c r="C634" s="1"/>
      <c r="D634" s="42"/>
      <c r="E634" s="3"/>
      <c r="F634" s="1"/>
      <c r="G634" s="4"/>
    </row>
    <row r="635" s="39" customFormat="true" ht="12.75" hidden="false" customHeight="false" outlineLevel="0" collapsed="false">
      <c r="A635" s="1"/>
      <c r="B635" s="1"/>
      <c r="C635" s="1"/>
      <c r="D635" s="42"/>
      <c r="E635" s="3"/>
      <c r="F635" s="1"/>
      <c r="G635" s="4"/>
    </row>
    <row r="636" s="39" customFormat="true" ht="12.75" hidden="false" customHeight="false" outlineLevel="0" collapsed="false">
      <c r="A636" s="1"/>
      <c r="B636" s="1"/>
      <c r="C636" s="1"/>
      <c r="D636" s="42"/>
      <c r="E636" s="3"/>
      <c r="F636" s="1"/>
      <c r="G636" s="4"/>
    </row>
    <row r="637" s="39" customFormat="true" ht="12.75" hidden="false" customHeight="false" outlineLevel="0" collapsed="false">
      <c r="A637" s="1"/>
      <c r="B637" s="1"/>
      <c r="C637" s="1"/>
      <c r="D637" s="42"/>
      <c r="E637" s="3"/>
      <c r="F637" s="1"/>
      <c r="G637" s="4"/>
    </row>
    <row r="638" s="39" customFormat="true" ht="12.75" hidden="false" customHeight="false" outlineLevel="0" collapsed="false">
      <c r="A638" s="1"/>
      <c r="B638" s="1"/>
      <c r="C638" s="1"/>
      <c r="D638" s="42"/>
      <c r="E638" s="3"/>
      <c r="F638" s="1"/>
      <c r="G638" s="4"/>
    </row>
    <row r="639" s="39" customFormat="true" ht="12.75" hidden="false" customHeight="false" outlineLevel="0" collapsed="false">
      <c r="A639" s="1"/>
      <c r="B639" s="1"/>
      <c r="C639" s="1"/>
      <c r="D639" s="42"/>
      <c r="E639" s="3"/>
      <c r="F639" s="1"/>
      <c r="G639" s="4"/>
    </row>
    <row r="640" s="39" customFormat="true" ht="12.75" hidden="false" customHeight="false" outlineLevel="0" collapsed="false">
      <c r="A640" s="1"/>
      <c r="B640" s="1"/>
      <c r="C640" s="1"/>
      <c r="D640" s="42"/>
      <c r="E640" s="3"/>
      <c r="F640" s="1"/>
      <c r="G640" s="4"/>
    </row>
    <row r="641" s="39" customFormat="true" ht="12.75" hidden="false" customHeight="false" outlineLevel="0" collapsed="false">
      <c r="A641" s="1"/>
      <c r="B641" s="1"/>
      <c r="C641" s="1"/>
      <c r="D641" s="42"/>
      <c r="E641" s="3"/>
      <c r="F641" s="1"/>
      <c r="G641" s="4"/>
    </row>
    <row r="642" s="39" customFormat="true" ht="12.75" hidden="false" customHeight="false" outlineLevel="0" collapsed="false">
      <c r="A642" s="1"/>
      <c r="B642" s="1"/>
      <c r="C642" s="1"/>
      <c r="D642" s="42"/>
      <c r="E642" s="3"/>
      <c r="F642" s="1"/>
      <c r="G642" s="4"/>
    </row>
    <row r="643" s="39" customFormat="true" ht="12.75" hidden="false" customHeight="false" outlineLevel="0" collapsed="false">
      <c r="A643" s="1"/>
      <c r="B643" s="1"/>
      <c r="C643" s="1"/>
      <c r="D643" s="42"/>
      <c r="E643" s="3"/>
      <c r="F643" s="1"/>
      <c r="G643" s="4"/>
    </row>
    <row r="644" s="39" customFormat="true" ht="12.75" hidden="false" customHeight="false" outlineLevel="0" collapsed="false">
      <c r="A644" s="1"/>
      <c r="B644" s="1"/>
      <c r="C644" s="1"/>
      <c r="D644" s="42"/>
      <c r="E644" s="3"/>
      <c r="F644" s="1"/>
      <c r="G644" s="4"/>
    </row>
    <row r="645" s="39" customFormat="true" ht="12.75" hidden="false" customHeight="false" outlineLevel="0" collapsed="false">
      <c r="A645" s="1"/>
      <c r="B645" s="1"/>
      <c r="C645" s="1"/>
      <c r="D645" s="42"/>
      <c r="E645" s="3"/>
      <c r="F645" s="1"/>
      <c r="G645" s="4"/>
    </row>
    <row r="646" s="39" customFormat="true" ht="12.75" hidden="false" customHeight="false" outlineLevel="0" collapsed="false">
      <c r="A646" s="1"/>
      <c r="B646" s="1"/>
      <c r="C646" s="1"/>
      <c r="D646" s="42"/>
      <c r="E646" s="3"/>
      <c r="F646" s="1"/>
      <c r="G646" s="4"/>
    </row>
    <row r="647" s="39" customFormat="true" ht="12.75" hidden="false" customHeight="false" outlineLevel="0" collapsed="false">
      <c r="A647" s="1"/>
      <c r="B647" s="1"/>
      <c r="C647" s="1"/>
      <c r="D647" s="42"/>
      <c r="E647" s="3"/>
      <c r="F647" s="1"/>
      <c r="G647" s="4"/>
    </row>
    <row r="648" s="39" customFormat="true" ht="12.75" hidden="false" customHeight="false" outlineLevel="0" collapsed="false">
      <c r="A648" s="1"/>
      <c r="B648" s="1"/>
      <c r="C648" s="1"/>
      <c r="D648" s="42"/>
      <c r="E648" s="3"/>
      <c r="F648" s="1"/>
      <c r="G648" s="4"/>
    </row>
    <row r="649" s="39" customFormat="true" ht="12.75" hidden="false" customHeight="false" outlineLevel="0" collapsed="false">
      <c r="A649" s="1"/>
      <c r="B649" s="1"/>
      <c r="C649" s="1"/>
      <c r="D649" s="42"/>
      <c r="E649" s="3"/>
      <c r="F649" s="1"/>
      <c r="G649" s="4"/>
    </row>
    <row r="650" s="39" customFormat="true" ht="12.75" hidden="false" customHeight="false" outlineLevel="0" collapsed="false">
      <c r="A650" s="1"/>
      <c r="B650" s="1"/>
      <c r="C650" s="1"/>
      <c r="D650" s="42"/>
      <c r="E650" s="3"/>
      <c r="F650" s="1"/>
      <c r="G650" s="4"/>
    </row>
    <row r="651" s="39" customFormat="true" ht="12.75" hidden="false" customHeight="false" outlineLevel="0" collapsed="false">
      <c r="A651" s="1"/>
      <c r="B651" s="1"/>
      <c r="C651" s="1"/>
      <c r="D651" s="42"/>
      <c r="E651" s="3"/>
      <c r="F651" s="1"/>
      <c r="G651" s="4"/>
    </row>
    <row r="652" s="39" customFormat="true" ht="12.75" hidden="false" customHeight="false" outlineLevel="0" collapsed="false">
      <c r="A652" s="1"/>
      <c r="B652" s="1"/>
      <c r="C652" s="1"/>
      <c r="D652" s="42"/>
      <c r="E652" s="3"/>
      <c r="F652" s="1"/>
      <c r="G652" s="4"/>
    </row>
    <row r="653" s="39" customFormat="true" ht="12.75" hidden="false" customHeight="false" outlineLevel="0" collapsed="false">
      <c r="A653" s="1"/>
      <c r="B653" s="1"/>
      <c r="C653" s="1"/>
      <c r="D653" s="42"/>
      <c r="E653" s="3"/>
      <c r="F653" s="1"/>
      <c r="G653" s="4"/>
    </row>
    <row r="654" s="39" customFormat="true" ht="12.75" hidden="false" customHeight="false" outlineLevel="0" collapsed="false">
      <c r="A654" s="1"/>
      <c r="B654" s="1"/>
      <c r="C654" s="1"/>
      <c r="D654" s="42"/>
      <c r="E654" s="3"/>
      <c r="F654" s="1"/>
      <c r="G654" s="4"/>
    </row>
    <row r="655" s="39" customFormat="true" ht="12.75" hidden="false" customHeight="false" outlineLevel="0" collapsed="false">
      <c r="A655" s="1"/>
      <c r="B655" s="1"/>
      <c r="C655" s="1"/>
      <c r="D655" s="42"/>
      <c r="E655" s="3"/>
      <c r="F655" s="1"/>
      <c r="G655" s="4"/>
    </row>
    <row r="656" s="39" customFormat="true" ht="12.75" hidden="false" customHeight="false" outlineLevel="0" collapsed="false">
      <c r="A656" s="1"/>
      <c r="B656" s="1"/>
      <c r="C656" s="1"/>
      <c r="D656" s="42"/>
      <c r="E656" s="3"/>
      <c r="F656" s="1"/>
      <c r="G656" s="4"/>
    </row>
    <row r="657" s="39" customFormat="true" ht="12.75" hidden="false" customHeight="false" outlineLevel="0" collapsed="false">
      <c r="A657" s="1"/>
      <c r="B657" s="1"/>
      <c r="C657" s="1"/>
      <c r="D657" s="42"/>
      <c r="E657" s="3"/>
      <c r="F657" s="1"/>
      <c r="G657" s="4"/>
    </row>
    <row r="658" s="39" customFormat="true" ht="12.75" hidden="false" customHeight="false" outlineLevel="0" collapsed="false">
      <c r="A658" s="1"/>
      <c r="B658" s="1"/>
      <c r="C658" s="1"/>
      <c r="D658" s="42"/>
      <c r="E658" s="3"/>
      <c r="F658" s="1"/>
      <c r="G658" s="4"/>
    </row>
    <row r="659" s="39" customFormat="true" ht="12.75" hidden="false" customHeight="false" outlineLevel="0" collapsed="false">
      <c r="A659" s="1"/>
      <c r="B659" s="1"/>
      <c r="C659" s="1"/>
      <c r="D659" s="42"/>
      <c r="E659" s="3"/>
      <c r="F659" s="1"/>
      <c r="G659" s="4"/>
    </row>
    <row r="660" s="39" customFormat="true" ht="12.75" hidden="false" customHeight="false" outlineLevel="0" collapsed="false">
      <c r="A660" s="1"/>
      <c r="B660" s="1"/>
      <c r="C660" s="1"/>
      <c r="D660" s="42"/>
      <c r="E660" s="3"/>
      <c r="F660" s="1"/>
      <c r="G660" s="4"/>
    </row>
    <row r="661" s="39" customFormat="true" ht="12.75" hidden="false" customHeight="false" outlineLevel="0" collapsed="false">
      <c r="A661" s="1"/>
      <c r="B661" s="1"/>
      <c r="C661" s="1"/>
      <c r="D661" s="42"/>
      <c r="E661" s="3"/>
      <c r="F661" s="1"/>
      <c r="G661" s="4"/>
    </row>
    <row r="662" s="39" customFormat="true" ht="12.75" hidden="false" customHeight="false" outlineLevel="0" collapsed="false">
      <c r="A662" s="1"/>
      <c r="B662" s="1"/>
      <c r="C662" s="1"/>
      <c r="D662" s="42"/>
      <c r="E662" s="3"/>
      <c r="F662" s="1"/>
      <c r="G662" s="4"/>
    </row>
    <row r="663" s="39" customFormat="true" ht="12.75" hidden="false" customHeight="false" outlineLevel="0" collapsed="false">
      <c r="A663" s="1"/>
      <c r="B663" s="1"/>
      <c r="C663" s="1"/>
      <c r="D663" s="42"/>
      <c r="E663" s="3"/>
      <c r="F663" s="1"/>
      <c r="G663" s="4"/>
    </row>
    <row r="664" s="39" customFormat="true" ht="12.75" hidden="false" customHeight="false" outlineLevel="0" collapsed="false">
      <c r="A664" s="1"/>
      <c r="B664" s="1"/>
      <c r="C664" s="1"/>
      <c r="D664" s="42"/>
      <c r="E664" s="3"/>
      <c r="F664" s="1"/>
      <c r="G664" s="4"/>
    </row>
    <row r="665" s="39" customFormat="true" ht="12.75" hidden="false" customHeight="false" outlineLevel="0" collapsed="false">
      <c r="A665" s="1"/>
      <c r="B665" s="1"/>
      <c r="C665" s="1"/>
      <c r="D665" s="42"/>
      <c r="E665" s="3"/>
      <c r="F665" s="1"/>
      <c r="G665" s="4"/>
    </row>
    <row r="666" s="39" customFormat="true" ht="12.75" hidden="false" customHeight="false" outlineLevel="0" collapsed="false">
      <c r="A666" s="1"/>
      <c r="B666" s="1"/>
      <c r="C666" s="1"/>
      <c r="D666" s="42"/>
      <c r="E666" s="3"/>
      <c r="F666" s="1"/>
      <c r="G666" s="4"/>
    </row>
    <row r="667" s="39" customFormat="true" ht="12.75" hidden="false" customHeight="false" outlineLevel="0" collapsed="false">
      <c r="A667" s="1"/>
      <c r="B667" s="1"/>
      <c r="C667" s="1"/>
      <c r="D667" s="42"/>
      <c r="E667" s="3"/>
      <c r="F667" s="1"/>
      <c r="G667" s="4"/>
    </row>
    <row r="668" s="39" customFormat="true" ht="12.75" hidden="false" customHeight="false" outlineLevel="0" collapsed="false">
      <c r="A668" s="1"/>
      <c r="B668" s="1"/>
      <c r="C668" s="1"/>
      <c r="D668" s="42"/>
      <c r="E668" s="3"/>
      <c r="F668" s="1"/>
      <c r="G668" s="4"/>
    </row>
    <row r="669" s="39" customFormat="true" ht="12.75" hidden="false" customHeight="false" outlineLevel="0" collapsed="false">
      <c r="A669" s="1"/>
      <c r="B669" s="1"/>
      <c r="C669" s="1"/>
      <c r="D669" s="42"/>
      <c r="E669" s="3"/>
      <c r="F669" s="1"/>
      <c r="G669" s="4"/>
    </row>
    <row r="670" s="39" customFormat="true" ht="12.75" hidden="false" customHeight="false" outlineLevel="0" collapsed="false">
      <c r="A670" s="1"/>
      <c r="B670" s="1"/>
      <c r="C670" s="1"/>
      <c r="D670" s="42"/>
      <c r="E670" s="3"/>
      <c r="F670" s="1"/>
      <c r="G670" s="4"/>
    </row>
    <row r="671" s="39" customFormat="true" ht="12.75" hidden="false" customHeight="false" outlineLevel="0" collapsed="false">
      <c r="A671" s="1"/>
      <c r="B671" s="1"/>
      <c r="C671" s="1"/>
      <c r="D671" s="42"/>
      <c r="E671" s="3"/>
      <c r="F671" s="1"/>
      <c r="G671" s="4"/>
    </row>
    <row r="672" s="39" customFormat="true" ht="12.75" hidden="false" customHeight="false" outlineLevel="0" collapsed="false">
      <c r="A672" s="1"/>
      <c r="B672" s="1"/>
      <c r="C672" s="1"/>
      <c r="D672" s="42"/>
      <c r="E672" s="3"/>
      <c r="F672" s="1"/>
      <c r="G672" s="4"/>
    </row>
    <row r="673" s="39" customFormat="true" ht="12.75" hidden="false" customHeight="false" outlineLevel="0" collapsed="false">
      <c r="A673" s="1"/>
      <c r="B673" s="1"/>
      <c r="C673" s="1"/>
      <c r="D673" s="42"/>
      <c r="E673" s="3"/>
      <c r="F673" s="1"/>
      <c r="G673" s="4"/>
    </row>
    <row r="674" s="39" customFormat="true" ht="12.75" hidden="false" customHeight="false" outlineLevel="0" collapsed="false">
      <c r="A674" s="1"/>
      <c r="B674" s="1"/>
      <c r="C674" s="1"/>
      <c r="D674" s="42"/>
      <c r="E674" s="3"/>
      <c r="F674" s="1"/>
      <c r="G674" s="4"/>
    </row>
    <row r="675" s="39" customFormat="true" ht="12.75" hidden="false" customHeight="false" outlineLevel="0" collapsed="false">
      <c r="A675" s="1"/>
      <c r="B675" s="1"/>
      <c r="C675" s="1"/>
      <c r="D675" s="42"/>
      <c r="E675" s="3"/>
      <c r="F675" s="1"/>
      <c r="G675" s="4"/>
    </row>
    <row r="676" s="39" customFormat="true" ht="12.75" hidden="false" customHeight="false" outlineLevel="0" collapsed="false">
      <c r="A676" s="1"/>
      <c r="B676" s="1"/>
      <c r="C676" s="1"/>
      <c r="D676" s="42"/>
      <c r="E676" s="3"/>
      <c r="F676" s="1"/>
      <c r="G676" s="4"/>
    </row>
    <row r="677" s="39" customFormat="true" ht="12.75" hidden="false" customHeight="false" outlineLevel="0" collapsed="false">
      <c r="A677" s="1"/>
      <c r="B677" s="1"/>
      <c r="C677" s="1"/>
      <c r="D677" s="42"/>
      <c r="E677" s="3"/>
      <c r="F677" s="1"/>
      <c r="G677" s="4"/>
    </row>
    <row r="678" s="39" customFormat="true" ht="12.75" hidden="false" customHeight="false" outlineLevel="0" collapsed="false">
      <c r="A678" s="1"/>
      <c r="B678" s="1"/>
      <c r="C678" s="1"/>
      <c r="D678" s="42"/>
      <c r="E678" s="3"/>
      <c r="F678" s="1"/>
      <c r="G678" s="4"/>
    </row>
    <row r="679" s="39" customFormat="true" ht="12.75" hidden="false" customHeight="false" outlineLevel="0" collapsed="false">
      <c r="A679" s="1"/>
      <c r="B679" s="1"/>
      <c r="C679" s="1"/>
      <c r="D679" s="42"/>
      <c r="E679" s="3"/>
      <c r="F679" s="1"/>
      <c r="G679" s="4"/>
    </row>
    <row r="680" s="39" customFormat="true" ht="12.75" hidden="false" customHeight="false" outlineLevel="0" collapsed="false">
      <c r="A680" s="1"/>
      <c r="B680" s="1"/>
      <c r="C680" s="1"/>
      <c r="D680" s="42"/>
      <c r="E680" s="3"/>
      <c r="F680" s="1"/>
      <c r="G680" s="4"/>
    </row>
    <row r="681" s="39" customFormat="true" ht="12.75" hidden="false" customHeight="false" outlineLevel="0" collapsed="false">
      <c r="A681" s="1"/>
      <c r="B681" s="1"/>
      <c r="C681" s="1"/>
      <c r="D681" s="42"/>
      <c r="E681" s="3"/>
      <c r="F681" s="1"/>
      <c r="G681" s="4"/>
    </row>
    <row r="682" s="39" customFormat="true" ht="12.75" hidden="false" customHeight="false" outlineLevel="0" collapsed="false">
      <c r="A682" s="1"/>
      <c r="B682" s="1"/>
      <c r="C682" s="1"/>
      <c r="D682" s="42"/>
      <c r="E682" s="3"/>
      <c r="F682" s="1"/>
      <c r="G682" s="4"/>
    </row>
    <row r="683" s="39" customFormat="true" ht="12.75" hidden="false" customHeight="false" outlineLevel="0" collapsed="false">
      <c r="A683" s="1"/>
      <c r="B683" s="1"/>
      <c r="C683" s="1"/>
      <c r="D683" s="42"/>
      <c r="E683" s="3"/>
      <c r="F683" s="1"/>
      <c r="G683" s="4"/>
    </row>
    <row r="684" s="39" customFormat="true" ht="12.75" hidden="false" customHeight="false" outlineLevel="0" collapsed="false">
      <c r="A684" s="1"/>
      <c r="B684" s="1"/>
      <c r="C684" s="1"/>
      <c r="D684" s="42"/>
      <c r="E684" s="3"/>
      <c r="F684" s="1"/>
      <c r="G684" s="4"/>
    </row>
    <row r="685" s="39" customFormat="true" ht="12.75" hidden="false" customHeight="false" outlineLevel="0" collapsed="false">
      <c r="A685" s="1"/>
      <c r="B685" s="1"/>
      <c r="C685" s="1"/>
      <c r="D685" s="42"/>
      <c r="E685" s="3"/>
      <c r="F685" s="1"/>
      <c r="G685" s="4"/>
    </row>
    <row r="686" s="39" customFormat="true" ht="12.75" hidden="false" customHeight="false" outlineLevel="0" collapsed="false">
      <c r="A686" s="1"/>
      <c r="B686" s="1"/>
      <c r="C686" s="1"/>
      <c r="D686" s="42"/>
      <c r="E686" s="3"/>
      <c r="F686" s="1"/>
      <c r="G686" s="4"/>
    </row>
    <row r="687" s="39" customFormat="true" ht="12.75" hidden="false" customHeight="false" outlineLevel="0" collapsed="false">
      <c r="A687" s="1"/>
      <c r="B687" s="1"/>
      <c r="C687" s="1"/>
      <c r="D687" s="42"/>
      <c r="E687" s="3"/>
      <c r="F687" s="1"/>
      <c r="G687" s="4"/>
    </row>
    <row r="688" s="39" customFormat="true" ht="12.75" hidden="false" customHeight="false" outlineLevel="0" collapsed="false">
      <c r="A688" s="1"/>
      <c r="B688" s="1"/>
      <c r="C688" s="1"/>
      <c r="D688" s="42"/>
      <c r="E688" s="3"/>
      <c r="F688" s="1"/>
      <c r="G688" s="4"/>
    </row>
    <row r="689" s="39" customFormat="true" ht="12.75" hidden="false" customHeight="false" outlineLevel="0" collapsed="false">
      <c r="A689" s="1"/>
      <c r="B689" s="1"/>
      <c r="C689" s="1"/>
      <c r="D689" s="42"/>
      <c r="E689" s="3"/>
      <c r="F689" s="1"/>
      <c r="G689" s="4"/>
    </row>
    <row r="690" s="39" customFormat="true" ht="12.75" hidden="false" customHeight="false" outlineLevel="0" collapsed="false">
      <c r="A690" s="1"/>
      <c r="B690" s="1"/>
      <c r="C690" s="1"/>
      <c r="D690" s="42"/>
      <c r="E690" s="3"/>
      <c r="F690" s="1"/>
      <c r="G690" s="4"/>
    </row>
    <row r="691" s="39" customFormat="true" ht="12.75" hidden="false" customHeight="false" outlineLevel="0" collapsed="false">
      <c r="A691" s="1"/>
      <c r="B691" s="1"/>
      <c r="C691" s="1"/>
      <c r="D691" s="42"/>
      <c r="E691" s="3"/>
      <c r="F691" s="1"/>
      <c r="G691" s="4"/>
    </row>
    <row r="692" s="39" customFormat="true" ht="12.75" hidden="false" customHeight="false" outlineLevel="0" collapsed="false">
      <c r="A692" s="1"/>
      <c r="B692" s="1"/>
      <c r="C692" s="1"/>
      <c r="D692" s="42"/>
      <c r="E692" s="3"/>
      <c r="F692" s="1"/>
      <c r="G692" s="4"/>
    </row>
    <row r="693" s="39" customFormat="true" ht="12.75" hidden="false" customHeight="false" outlineLevel="0" collapsed="false">
      <c r="A693" s="1"/>
      <c r="B693" s="1"/>
      <c r="C693" s="1"/>
      <c r="D693" s="42"/>
      <c r="E693" s="3"/>
      <c r="F693" s="1"/>
      <c r="G693" s="4"/>
    </row>
    <row r="694" s="39" customFormat="true" ht="12.75" hidden="false" customHeight="false" outlineLevel="0" collapsed="false">
      <c r="A694" s="1"/>
      <c r="B694" s="1"/>
      <c r="C694" s="1"/>
      <c r="D694" s="42"/>
      <c r="E694" s="3"/>
      <c r="F694" s="1"/>
      <c r="G694" s="4"/>
    </row>
    <row r="695" s="39" customFormat="true" ht="12.75" hidden="false" customHeight="false" outlineLevel="0" collapsed="false">
      <c r="A695" s="1"/>
      <c r="B695" s="1"/>
      <c r="C695" s="1"/>
      <c r="D695" s="42"/>
      <c r="E695" s="3"/>
      <c r="F695" s="1"/>
      <c r="G695" s="4"/>
    </row>
    <row r="696" s="39" customFormat="true" ht="12.75" hidden="false" customHeight="false" outlineLevel="0" collapsed="false">
      <c r="A696" s="1"/>
      <c r="B696" s="1"/>
      <c r="C696" s="1"/>
      <c r="D696" s="42"/>
      <c r="E696" s="3"/>
      <c r="F696" s="1"/>
      <c r="G696" s="4"/>
    </row>
    <row r="697" s="39" customFormat="true" ht="12.75" hidden="false" customHeight="false" outlineLevel="0" collapsed="false">
      <c r="A697" s="1"/>
      <c r="B697" s="1"/>
      <c r="C697" s="1"/>
      <c r="D697" s="42"/>
      <c r="E697" s="3"/>
      <c r="F697" s="1"/>
      <c r="G697" s="4"/>
    </row>
    <row r="698" s="39" customFormat="true" ht="12.75" hidden="false" customHeight="false" outlineLevel="0" collapsed="false">
      <c r="A698" s="1"/>
      <c r="B698" s="1"/>
      <c r="C698" s="1"/>
      <c r="D698" s="42"/>
      <c r="E698" s="3"/>
      <c r="F698" s="1"/>
      <c r="G698" s="4"/>
    </row>
    <row r="699" s="39" customFormat="true" ht="12.75" hidden="false" customHeight="false" outlineLevel="0" collapsed="false">
      <c r="A699" s="1"/>
      <c r="B699" s="1"/>
      <c r="C699" s="1"/>
      <c r="D699" s="42"/>
      <c r="E699" s="3"/>
      <c r="F699" s="1"/>
      <c r="G699" s="4"/>
    </row>
    <row r="700" s="39" customFormat="true" ht="12.75" hidden="false" customHeight="false" outlineLevel="0" collapsed="false">
      <c r="A700" s="1"/>
      <c r="B700" s="1"/>
      <c r="C700" s="1"/>
      <c r="D700" s="42"/>
      <c r="E700" s="3"/>
      <c r="F700" s="1"/>
      <c r="G700" s="4"/>
    </row>
    <row r="701" s="39" customFormat="true" ht="12.75" hidden="false" customHeight="false" outlineLevel="0" collapsed="false">
      <c r="A701" s="1"/>
      <c r="B701" s="1"/>
      <c r="C701" s="1"/>
      <c r="D701" s="42"/>
      <c r="E701" s="3"/>
      <c r="F701" s="1"/>
      <c r="G701" s="4"/>
    </row>
    <row r="702" s="39" customFormat="true" ht="12.75" hidden="false" customHeight="false" outlineLevel="0" collapsed="false">
      <c r="A702" s="1"/>
      <c r="B702" s="1"/>
      <c r="C702" s="1"/>
      <c r="D702" s="42"/>
      <c r="E702" s="3"/>
      <c r="F702" s="1"/>
      <c r="G702" s="4"/>
    </row>
    <row r="703" s="39" customFormat="true" ht="12.75" hidden="false" customHeight="false" outlineLevel="0" collapsed="false">
      <c r="A703" s="1"/>
      <c r="B703" s="1"/>
      <c r="C703" s="1"/>
      <c r="D703" s="42"/>
      <c r="E703" s="3"/>
      <c r="F703" s="1"/>
      <c r="G703" s="4"/>
    </row>
    <row r="704" s="39" customFormat="true" ht="12.75" hidden="false" customHeight="false" outlineLevel="0" collapsed="false">
      <c r="A704" s="1"/>
      <c r="B704" s="1"/>
      <c r="C704" s="1"/>
      <c r="D704" s="42"/>
      <c r="E704" s="3"/>
      <c r="F704" s="1"/>
      <c r="G704" s="4"/>
    </row>
    <row r="705" s="39" customFormat="true" ht="12.75" hidden="false" customHeight="false" outlineLevel="0" collapsed="false">
      <c r="A705" s="1"/>
      <c r="B705" s="1"/>
      <c r="C705" s="1"/>
      <c r="D705" s="42"/>
      <c r="E705" s="3"/>
      <c r="F705" s="1"/>
      <c r="G705" s="4"/>
    </row>
    <row r="706" s="39" customFormat="true" ht="12.75" hidden="false" customHeight="false" outlineLevel="0" collapsed="false">
      <c r="A706" s="1"/>
      <c r="B706" s="1"/>
      <c r="C706" s="1"/>
      <c r="D706" s="42"/>
      <c r="E706" s="3"/>
      <c r="F706" s="1"/>
      <c r="G706" s="4"/>
    </row>
    <row r="707" s="39" customFormat="true" ht="12.75" hidden="false" customHeight="false" outlineLevel="0" collapsed="false">
      <c r="A707" s="1"/>
      <c r="B707" s="1"/>
      <c r="C707" s="1"/>
      <c r="D707" s="42"/>
      <c r="E707" s="3"/>
      <c r="F707" s="1"/>
      <c r="G707" s="4"/>
    </row>
    <row r="708" s="39" customFormat="true" ht="12.75" hidden="false" customHeight="false" outlineLevel="0" collapsed="false">
      <c r="A708" s="1"/>
      <c r="B708" s="1"/>
      <c r="C708" s="1"/>
      <c r="D708" s="42"/>
      <c r="E708" s="3"/>
      <c r="F708" s="1"/>
      <c r="G708" s="4"/>
    </row>
    <row r="709" s="39" customFormat="true" ht="12.75" hidden="false" customHeight="false" outlineLevel="0" collapsed="false">
      <c r="A709" s="1"/>
      <c r="B709" s="1"/>
      <c r="C709" s="1"/>
      <c r="D709" s="42"/>
      <c r="E709" s="3"/>
      <c r="F709" s="1"/>
      <c r="G709" s="4"/>
    </row>
    <row r="710" s="39" customFormat="true" ht="12.75" hidden="false" customHeight="false" outlineLevel="0" collapsed="false">
      <c r="A710" s="1"/>
      <c r="B710" s="1"/>
      <c r="C710" s="1"/>
      <c r="D710" s="42"/>
      <c r="E710" s="3"/>
      <c r="F710" s="1"/>
      <c r="G710" s="4"/>
    </row>
    <row r="711" s="39" customFormat="true" ht="12.75" hidden="false" customHeight="false" outlineLevel="0" collapsed="false">
      <c r="A711" s="1"/>
      <c r="B711" s="1"/>
      <c r="C711" s="1"/>
      <c r="D711" s="42"/>
      <c r="E711" s="3"/>
      <c r="F711" s="1"/>
      <c r="G711" s="4"/>
    </row>
    <row r="712" s="39" customFormat="true" ht="12.75" hidden="false" customHeight="false" outlineLevel="0" collapsed="false">
      <c r="A712" s="1"/>
      <c r="B712" s="1"/>
      <c r="C712" s="1"/>
      <c r="D712" s="42"/>
      <c r="E712" s="3"/>
      <c r="F712" s="1"/>
      <c r="G712" s="4"/>
    </row>
    <row r="713" s="39" customFormat="true" ht="12.75" hidden="false" customHeight="false" outlineLevel="0" collapsed="false">
      <c r="A713" s="1"/>
      <c r="B713" s="1"/>
      <c r="C713" s="1"/>
      <c r="D713" s="42"/>
      <c r="E713" s="3"/>
      <c r="F713" s="1"/>
      <c r="G713" s="4"/>
    </row>
    <row r="714" s="39" customFormat="true" ht="12.75" hidden="false" customHeight="false" outlineLevel="0" collapsed="false">
      <c r="A714" s="1"/>
      <c r="B714" s="1"/>
      <c r="C714" s="1"/>
      <c r="D714" s="42"/>
      <c r="E714" s="3"/>
      <c r="F714" s="1"/>
      <c r="G714" s="4"/>
    </row>
    <row r="715" s="39" customFormat="true" ht="12.75" hidden="false" customHeight="false" outlineLevel="0" collapsed="false">
      <c r="A715" s="1"/>
      <c r="B715" s="1"/>
      <c r="C715" s="1"/>
      <c r="D715" s="42"/>
      <c r="E715" s="3"/>
      <c r="F715" s="1"/>
      <c r="G715" s="4"/>
    </row>
    <row r="716" s="39" customFormat="true" ht="12.75" hidden="false" customHeight="false" outlineLevel="0" collapsed="false">
      <c r="A716" s="1"/>
      <c r="B716" s="1"/>
      <c r="C716" s="1"/>
      <c r="D716" s="42"/>
      <c r="E716" s="3"/>
      <c r="F716" s="1"/>
      <c r="G716" s="4"/>
    </row>
    <row r="717" s="39" customFormat="true" ht="12.75" hidden="false" customHeight="false" outlineLevel="0" collapsed="false">
      <c r="A717" s="1"/>
      <c r="B717" s="1"/>
      <c r="C717" s="1"/>
      <c r="D717" s="42"/>
      <c r="E717" s="3"/>
      <c r="F717" s="1"/>
      <c r="G717" s="4"/>
    </row>
    <row r="718" s="39" customFormat="true" ht="12.75" hidden="false" customHeight="false" outlineLevel="0" collapsed="false">
      <c r="A718" s="1"/>
      <c r="B718" s="1"/>
      <c r="C718" s="1"/>
      <c r="D718" s="42"/>
      <c r="E718" s="3"/>
      <c r="F718" s="1"/>
      <c r="G718" s="4"/>
    </row>
    <row r="719" s="39" customFormat="true" ht="12.75" hidden="false" customHeight="false" outlineLevel="0" collapsed="false">
      <c r="A719" s="1"/>
      <c r="B719" s="1"/>
      <c r="C719" s="1"/>
      <c r="D719" s="42"/>
      <c r="E719" s="3"/>
      <c r="F719" s="1"/>
      <c r="G719" s="4"/>
    </row>
    <row r="720" s="39" customFormat="true" ht="12.75" hidden="false" customHeight="false" outlineLevel="0" collapsed="false">
      <c r="A720" s="1"/>
      <c r="B720" s="1"/>
      <c r="C720" s="1"/>
      <c r="D720" s="42"/>
      <c r="E720" s="3"/>
      <c r="F720" s="1"/>
      <c r="G720" s="4"/>
    </row>
    <row r="721" s="39" customFormat="true" ht="12.75" hidden="false" customHeight="false" outlineLevel="0" collapsed="false">
      <c r="A721" s="1"/>
      <c r="B721" s="1"/>
      <c r="C721" s="1"/>
      <c r="D721" s="42"/>
      <c r="E721" s="3"/>
      <c r="F721" s="1"/>
      <c r="G721" s="4"/>
    </row>
    <row r="722" s="39" customFormat="true" ht="12.75" hidden="false" customHeight="false" outlineLevel="0" collapsed="false">
      <c r="A722" s="1"/>
      <c r="B722" s="1"/>
      <c r="C722" s="1"/>
      <c r="D722" s="42"/>
      <c r="E722" s="3"/>
      <c r="F722" s="1"/>
      <c r="G722" s="4"/>
    </row>
    <row r="723" s="39" customFormat="true" ht="12.75" hidden="false" customHeight="false" outlineLevel="0" collapsed="false">
      <c r="A723" s="1"/>
      <c r="B723" s="1"/>
      <c r="C723" s="1"/>
      <c r="D723" s="42"/>
      <c r="E723" s="3"/>
      <c r="F723" s="1"/>
      <c r="G723" s="4"/>
    </row>
    <row r="724" s="39" customFormat="true" ht="12.75" hidden="false" customHeight="false" outlineLevel="0" collapsed="false">
      <c r="A724" s="1"/>
      <c r="B724" s="1"/>
      <c r="C724" s="1"/>
      <c r="D724" s="42"/>
      <c r="E724" s="3"/>
      <c r="F724" s="1"/>
      <c r="G724" s="4"/>
    </row>
    <row r="725" s="39" customFormat="true" ht="12.75" hidden="false" customHeight="false" outlineLevel="0" collapsed="false">
      <c r="A725" s="1"/>
      <c r="B725" s="1"/>
      <c r="C725" s="1"/>
      <c r="D725" s="42"/>
      <c r="E725" s="3"/>
      <c r="F725" s="1"/>
      <c r="G725" s="4"/>
    </row>
    <row r="726" s="39" customFormat="true" ht="12.75" hidden="false" customHeight="false" outlineLevel="0" collapsed="false">
      <c r="A726" s="1"/>
      <c r="B726" s="1"/>
      <c r="C726" s="1"/>
      <c r="D726" s="42"/>
      <c r="E726" s="3"/>
      <c r="F726" s="1"/>
      <c r="G726" s="4"/>
    </row>
    <row r="727" s="39" customFormat="true" ht="12.75" hidden="false" customHeight="false" outlineLevel="0" collapsed="false">
      <c r="A727" s="1"/>
      <c r="B727" s="1"/>
      <c r="C727" s="1"/>
      <c r="D727" s="42"/>
      <c r="E727" s="3"/>
      <c r="F727" s="1"/>
      <c r="G727" s="4"/>
    </row>
    <row r="728" s="39" customFormat="true" ht="12.75" hidden="false" customHeight="false" outlineLevel="0" collapsed="false">
      <c r="A728" s="1"/>
      <c r="B728" s="1"/>
      <c r="C728" s="1"/>
      <c r="D728" s="42"/>
      <c r="E728" s="3"/>
      <c r="F728" s="1"/>
      <c r="G728" s="4"/>
    </row>
    <row r="729" s="39" customFormat="true" ht="12.75" hidden="false" customHeight="false" outlineLevel="0" collapsed="false">
      <c r="A729" s="1"/>
      <c r="B729" s="1"/>
      <c r="C729" s="1"/>
      <c r="D729" s="42"/>
      <c r="E729" s="3"/>
      <c r="F729" s="1"/>
      <c r="G729" s="4"/>
    </row>
    <row r="730" s="39" customFormat="true" ht="12.75" hidden="false" customHeight="false" outlineLevel="0" collapsed="false">
      <c r="A730" s="1"/>
      <c r="B730" s="1"/>
      <c r="C730" s="1"/>
      <c r="D730" s="42"/>
      <c r="E730" s="3"/>
      <c r="F730" s="1"/>
      <c r="G730" s="4"/>
    </row>
    <row r="731" s="39" customFormat="true" ht="12.75" hidden="false" customHeight="false" outlineLevel="0" collapsed="false">
      <c r="A731" s="1"/>
      <c r="B731" s="1"/>
      <c r="C731" s="1"/>
      <c r="D731" s="42"/>
      <c r="E731" s="3"/>
      <c r="F731" s="1"/>
      <c r="G731" s="4"/>
    </row>
    <row r="732" s="39" customFormat="true" ht="12.75" hidden="false" customHeight="false" outlineLevel="0" collapsed="false">
      <c r="A732" s="1"/>
      <c r="B732" s="1"/>
      <c r="C732" s="1"/>
      <c r="D732" s="42"/>
      <c r="E732" s="3"/>
      <c r="F732" s="1"/>
      <c r="G732" s="4"/>
    </row>
    <row r="733" s="39" customFormat="true" ht="12.75" hidden="false" customHeight="false" outlineLevel="0" collapsed="false">
      <c r="A733" s="1"/>
      <c r="B733" s="1"/>
      <c r="C733" s="1"/>
      <c r="D733" s="42"/>
      <c r="E733" s="3"/>
      <c r="F733" s="1"/>
      <c r="G733" s="4"/>
    </row>
    <row r="734" s="39" customFormat="true" ht="12.75" hidden="false" customHeight="false" outlineLevel="0" collapsed="false">
      <c r="A734" s="1"/>
      <c r="B734" s="1"/>
      <c r="C734" s="1"/>
      <c r="D734" s="42"/>
      <c r="E734" s="3"/>
      <c r="F734" s="1"/>
      <c r="G734" s="4"/>
    </row>
    <row r="735" s="39" customFormat="true" ht="12.75" hidden="false" customHeight="false" outlineLevel="0" collapsed="false">
      <c r="A735" s="1"/>
      <c r="B735" s="1"/>
      <c r="C735" s="1"/>
      <c r="D735" s="42"/>
      <c r="E735" s="3"/>
      <c r="F735" s="1"/>
      <c r="G735" s="4"/>
    </row>
    <row r="736" s="39" customFormat="true" ht="12.75" hidden="false" customHeight="false" outlineLevel="0" collapsed="false">
      <c r="A736" s="1"/>
      <c r="B736" s="1"/>
      <c r="C736" s="1"/>
      <c r="D736" s="42"/>
      <c r="E736" s="3"/>
      <c r="F736" s="1"/>
      <c r="G736" s="4"/>
    </row>
    <row r="737" s="39" customFormat="true" ht="12.75" hidden="false" customHeight="false" outlineLevel="0" collapsed="false">
      <c r="A737" s="1"/>
      <c r="B737" s="1"/>
      <c r="C737" s="1"/>
      <c r="D737" s="42"/>
      <c r="E737" s="3"/>
      <c r="F737" s="1"/>
      <c r="G737" s="4"/>
    </row>
    <row r="738" s="39" customFormat="true" ht="12.75" hidden="false" customHeight="false" outlineLevel="0" collapsed="false">
      <c r="A738" s="1"/>
      <c r="B738" s="1"/>
      <c r="C738" s="1"/>
      <c r="D738" s="42"/>
      <c r="E738" s="3"/>
      <c r="F738" s="1"/>
      <c r="G738" s="4"/>
    </row>
    <row r="739" s="39" customFormat="true" ht="12.75" hidden="false" customHeight="false" outlineLevel="0" collapsed="false">
      <c r="A739" s="1"/>
      <c r="B739" s="1"/>
      <c r="C739" s="1"/>
      <c r="D739" s="42"/>
      <c r="E739" s="3"/>
      <c r="F739" s="1"/>
      <c r="G739" s="4"/>
    </row>
    <row r="740" s="39" customFormat="true" ht="12.75" hidden="false" customHeight="false" outlineLevel="0" collapsed="false">
      <c r="A740" s="1"/>
      <c r="B740" s="1"/>
      <c r="C740" s="1"/>
      <c r="D740" s="42"/>
      <c r="E740" s="3"/>
      <c r="F740" s="1"/>
      <c r="G740" s="4"/>
    </row>
    <row r="741" s="39" customFormat="true" ht="12.75" hidden="false" customHeight="false" outlineLevel="0" collapsed="false">
      <c r="A741" s="1"/>
      <c r="B741" s="1"/>
      <c r="C741" s="1"/>
      <c r="D741" s="42"/>
      <c r="E741" s="3"/>
      <c r="F741" s="1"/>
      <c r="G741" s="4"/>
    </row>
    <row r="742" s="39" customFormat="true" ht="12.75" hidden="false" customHeight="false" outlineLevel="0" collapsed="false">
      <c r="A742" s="1"/>
      <c r="B742" s="1"/>
      <c r="C742" s="1"/>
      <c r="D742" s="42"/>
      <c r="E742" s="3"/>
      <c r="F742" s="1"/>
      <c r="G742" s="4"/>
    </row>
    <row r="743" s="39" customFormat="true" ht="12.75" hidden="false" customHeight="false" outlineLevel="0" collapsed="false">
      <c r="A743" s="1"/>
      <c r="B743" s="1"/>
      <c r="C743" s="1"/>
      <c r="D743" s="42"/>
      <c r="E743" s="3"/>
      <c r="F743" s="1"/>
      <c r="G743" s="4"/>
    </row>
    <row r="744" s="39" customFormat="true" ht="12.75" hidden="false" customHeight="false" outlineLevel="0" collapsed="false">
      <c r="A744" s="1"/>
      <c r="B744" s="1"/>
      <c r="C744" s="1"/>
      <c r="D744" s="42"/>
      <c r="E744" s="3"/>
      <c r="F744" s="1"/>
      <c r="G744" s="4"/>
    </row>
    <row r="745" s="39" customFormat="true" ht="12.75" hidden="false" customHeight="false" outlineLevel="0" collapsed="false">
      <c r="A745" s="1"/>
      <c r="B745" s="1"/>
      <c r="C745" s="1"/>
      <c r="D745" s="42"/>
      <c r="E745" s="3"/>
      <c r="F745" s="1"/>
      <c r="G745" s="4"/>
    </row>
    <row r="746" s="39" customFormat="true" ht="12.75" hidden="false" customHeight="false" outlineLevel="0" collapsed="false">
      <c r="A746" s="1"/>
      <c r="B746" s="1"/>
      <c r="C746" s="1"/>
      <c r="D746" s="42"/>
      <c r="E746" s="3"/>
      <c r="F746" s="1"/>
      <c r="G746" s="4"/>
    </row>
    <row r="747" s="39" customFormat="true" ht="12.75" hidden="false" customHeight="false" outlineLevel="0" collapsed="false">
      <c r="A747" s="1"/>
      <c r="B747" s="1"/>
      <c r="C747" s="1"/>
      <c r="D747" s="42"/>
      <c r="E747" s="3"/>
      <c r="F747" s="1"/>
      <c r="G747" s="4"/>
    </row>
    <row r="748" s="39" customFormat="true" ht="12.75" hidden="false" customHeight="false" outlineLevel="0" collapsed="false">
      <c r="A748" s="1"/>
      <c r="B748" s="1"/>
      <c r="C748" s="1"/>
      <c r="D748" s="42"/>
      <c r="E748" s="3"/>
      <c r="F748" s="1"/>
      <c r="G748" s="4"/>
    </row>
    <row r="749" s="39" customFormat="true" ht="12.75" hidden="false" customHeight="false" outlineLevel="0" collapsed="false">
      <c r="A749" s="1"/>
      <c r="B749" s="1"/>
      <c r="C749" s="1"/>
      <c r="D749" s="42"/>
      <c r="E749" s="3"/>
      <c r="F749" s="1"/>
      <c r="G749" s="4"/>
    </row>
    <row r="750" s="39" customFormat="true" ht="12.75" hidden="false" customHeight="false" outlineLevel="0" collapsed="false">
      <c r="A750" s="1"/>
      <c r="B750" s="1"/>
      <c r="C750" s="1"/>
      <c r="D750" s="42"/>
      <c r="E750" s="3"/>
      <c r="F750" s="1"/>
      <c r="G750" s="4"/>
    </row>
    <row r="751" s="39" customFormat="true" ht="12.75" hidden="false" customHeight="false" outlineLevel="0" collapsed="false">
      <c r="A751" s="1"/>
      <c r="B751" s="1"/>
      <c r="C751" s="1"/>
      <c r="D751" s="42"/>
      <c r="E751" s="3"/>
      <c r="F751" s="1"/>
      <c r="G751" s="4"/>
    </row>
    <row r="752" s="39" customFormat="true" ht="12.75" hidden="false" customHeight="false" outlineLevel="0" collapsed="false">
      <c r="A752" s="1"/>
      <c r="B752" s="1"/>
      <c r="C752" s="1"/>
      <c r="D752" s="42"/>
      <c r="E752" s="3"/>
      <c r="F752" s="1"/>
      <c r="G752" s="4"/>
    </row>
    <row r="753" s="39" customFormat="true" ht="12.75" hidden="false" customHeight="false" outlineLevel="0" collapsed="false">
      <c r="A753" s="1"/>
      <c r="B753" s="1"/>
      <c r="C753" s="1"/>
      <c r="D753" s="42"/>
      <c r="E753" s="3"/>
      <c r="F753" s="1"/>
      <c r="G753" s="4"/>
    </row>
    <row r="754" s="39" customFormat="true" ht="12.75" hidden="false" customHeight="false" outlineLevel="0" collapsed="false">
      <c r="A754" s="1"/>
      <c r="B754" s="1"/>
      <c r="C754" s="1"/>
      <c r="D754" s="42"/>
      <c r="E754" s="3"/>
      <c r="F754" s="1"/>
      <c r="G754" s="4"/>
    </row>
    <row r="755" s="39" customFormat="true" ht="12.75" hidden="false" customHeight="false" outlineLevel="0" collapsed="false">
      <c r="A755" s="1"/>
      <c r="B755" s="1"/>
      <c r="C755" s="1"/>
      <c r="D755" s="42"/>
      <c r="E755" s="3"/>
      <c r="F755" s="1"/>
      <c r="G755" s="4"/>
    </row>
    <row r="756" s="39" customFormat="true" ht="12.75" hidden="false" customHeight="false" outlineLevel="0" collapsed="false">
      <c r="A756" s="1"/>
      <c r="B756" s="1"/>
      <c r="C756" s="1"/>
      <c r="D756" s="42"/>
      <c r="E756" s="3"/>
      <c r="F756" s="1"/>
      <c r="G756" s="4"/>
    </row>
    <row r="757" s="39" customFormat="true" ht="12.75" hidden="false" customHeight="false" outlineLevel="0" collapsed="false">
      <c r="A757" s="1"/>
      <c r="B757" s="1"/>
      <c r="C757" s="1"/>
      <c r="D757" s="42"/>
      <c r="E757" s="3"/>
      <c r="F757" s="1"/>
      <c r="G757" s="4"/>
    </row>
    <row r="758" s="39" customFormat="true" ht="12.75" hidden="false" customHeight="false" outlineLevel="0" collapsed="false">
      <c r="A758" s="1"/>
      <c r="B758" s="1"/>
      <c r="C758" s="1"/>
      <c r="D758" s="42"/>
      <c r="E758" s="3"/>
      <c r="F758" s="1"/>
      <c r="G758" s="4"/>
    </row>
    <row r="759" s="39" customFormat="true" ht="12.75" hidden="false" customHeight="false" outlineLevel="0" collapsed="false">
      <c r="A759" s="1"/>
      <c r="B759" s="1"/>
      <c r="C759" s="1"/>
      <c r="D759" s="42"/>
      <c r="E759" s="3"/>
      <c r="F759" s="1"/>
      <c r="G759" s="4"/>
    </row>
    <row r="760" s="39" customFormat="true" ht="12.75" hidden="false" customHeight="false" outlineLevel="0" collapsed="false">
      <c r="A760" s="1"/>
      <c r="B760" s="1"/>
      <c r="C760" s="1"/>
      <c r="D760" s="42"/>
      <c r="E760" s="3"/>
      <c r="F760" s="1"/>
      <c r="G760" s="4"/>
    </row>
    <row r="761" s="39" customFormat="true" ht="12.75" hidden="false" customHeight="false" outlineLevel="0" collapsed="false">
      <c r="A761" s="1"/>
      <c r="B761" s="1"/>
      <c r="C761" s="1"/>
      <c r="D761" s="42"/>
      <c r="E761" s="3"/>
      <c r="F761" s="1"/>
      <c r="G761" s="4"/>
    </row>
    <row r="762" s="39" customFormat="true" ht="12.75" hidden="false" customHeight="false" outlineLevel="0" collapsed="false">
      <c r="A762" s="1"/>
      <c r="B762" s="1"/>
      <c r="C762" s="1"/>
      <c r="D762" s="42"/>
      <c r="E762" s="3"/>
      <c r="F762" s="1"/>
      <c r="G762" s="4"/>
    </row>
    <row r="763" s="39" customFormat="true" ht="12.75" hidden="false" customHeight="false" outlineLevel="0" collapsed="false">
      <c r="A763" s="1"/>
      <c r="B763" s="1"/>
      <c r="C763" s="1"/>
      <c r="D763" s="42"/>
      <c r="E763" s="3"/>
      <c r="F763" s="1"/>
      <c r="G763" s="4"/>
    </row>
    <row r="764" s="39" customFormat="true" ht="12.75" hidden="false" customHeight="false" outlineLevel="0" collapsed="false">
      <c r="A764" s="1"/>
      <c r="B764" s="1"/>
      <c r="C764" s="1"/>
      <c r="D764" s="42"/>
      <c r="E764" s="3"/>
      <c r="F764" s="1"/>
      <c r="G764" s="4"/>
    </row>
    <row r="765" s="39" customFormat="true" ht="12.75" hidden="false" customHeight="false" outlineLevel="0" collapsed="false">
      <c r="A765" s="1"/>
      <c r="B765" s="1"/>
      <c r="C765" s="1"/>
      <c r="D765" s="42"/>
      <c r="E765" s="3"/>
      <c r="F765" s="1"/>
      <c r="G765" s="4"/>
    </row>
    <row r="766" s="39" customFormat="true" ht="12.75" hidden="false" customHeight="false" outlineLevel="0" collapsed="false">
      <c r="A766" s="1"/>
      <c r="B766" s="1"/>
      <c r="C766" s="1"/>
      <c r="D766" s="42"/>
      <c r="E766" s="3"/>
      <c r="F766" s="1"/>
      <c r="G766" s="4"/>
    </row>
    <row r="767" s="39" customFormat="true" ht="12.75" hidden="false" customHeight="false" outlineLevel="0" collapsed="false">
      <c r="A767" s="1"/>
      <c r="B767" s="1"/>
      <c r="C767" s="1"/>
      <c r="D767" s="42"/>
      <c r="E767" s="3"/>
      <c r="F767" s="1"/>
      <c r="G767" s="4"/>
    </row>
    <row r="768" s="39" customFormat="true" ht="12.75" hidden="false" customHeight="false" outlineLevel="0" collapsed="false">
      <c r="A768" s="1"/>
      <c r="B768" s="1"/>
      <c r="C768" s="1"/>
      <c r="D768" s="42"/>
      <c r="E768" s="3"/>
      <c r="F768" s="1"/>
      <c r="G768" s="4"/>
    </row>
    <row r="769" s="39" customFormat="true" ht="12.75" hidden="false" customHeight="false" outlineLevel="0" collapsed="false">
      <c r="A769" s="1"/>
      <c r="B769" s="1"/>
      <c r="C769" s="1"/>
      <c r="D769" s="42"/>
      <c r="E769" s="3"/>
      <c r="F769" s="1"/>
      <c r="G769" s="4"/>
    </row>
    <row r="770" s="39" customFormat="true" ht="12.75" hidden="false" customHeight="false" outlineLevel="0" collapsed="false">
      <c r="A770" s="1"/>
      <c r="B770" s="1"/>
      <c r="C770" s="1"/>
      <c r="D770" s="42"/>
      <c r="E770" s="3"/>
      <c r="F770" s="1"/>
      <c r="G770" s="4"/>
    </row>
    <row r="771" s="39" customFormat="true" ht="12.75" hidden="false" customHeight="false" outlineLevel="0" collapsed="false">
      <c r="A771" s="1"/>
      <c r="B771" s="1"/>
      <c r="C771" s="1"/>
      <c r="D771" s="42"/>
      <c r="E771" s="3"/>
      <c r="F771" s="1"/>
      <c r="G771" s="4"/>
    </row>
    <row r="772" s="39" customFormat="true" ht="12.75" hidden="false" customHeight="false" outlineLevel="0" collapsed="false">
      <c r="A772" s="1"/>
      <c r="B772" s="1"/>
      <c r="C772" s="1"/>
      <c r="D772" s="42"/>
      <c r="E772" s="3"/>
      <c r="F772" s="1"/>
      <c r="G772" s="4"/>
    </row>
    <row r="773" s="39" customFormat="true" ht="12.75" hidden="false" customHeight="false" outlineLevel="0" collapsed="false">
      <c r="A773" s="1"/>
      <c r="B773" s="1"/>
      <c r="C773" s="1"/>
      <c r="D773" s="42"/>
      <c r="E773" s="3"/>
      <c r="F773" s="1"/>
      <c r="G773" s="4"/>
    </row>
    <row r="774" s="39" customFormat="true" ht="12.75" hidden="false" customHeight="false" outlineLevel="0" collapsed="false">
      <c r="A774" s="1"/>
      <c r="B774" s="1"/>
      <c r="C774" s="1"/>
      <c r="D774" s="42"/>
      <c r="E774" s="3"/>
      <c r="F774" s="1"/>
      <c r="G774" s="4"/>
    </row>
    <row r="775" s="39" customFormat="true" ht="12.75" hidden="false" customHeight="false" outlineLevel="0" collapsed="false">
      <c r="A775" s="1"/>
      <c r="B775" s="1"/>
      <c r="C775" s="1"/>
      <c r="D775" s="42"/>
      <c r="E775" s="3"/>
      <c r="F775" s="1"/>
      <c r="G775" s="4"/>
    </row>
    <row r="776" s="39" customFormat="true" ht="12.75" hidden="false" customHeight="false" outlineLevel="0" collapsed="false">
      <c r="A776" s="1"/>
      <c r="B776" s="1"/>
      <c r="C776" s="1"/>
      <c r="D776" s="42"/>
      <c r="E776" s="3"/>
      <c r="F776" s="1"/>
      <c r="G776" s="4"/>
    </row>
    <row r="777" s="39" customFormat="true" ht="12.75" hidden="false" customHeight="false" outlineLevel="0" collapsed="false">
      <c r="A777" s="1"/>
      <c r="B777" s="1"/>
      <c r="C777" s="1"/>
      <c r="D777" s="42"/>
      <c r="E777" s="3"/>
      <c r="F777" s="1"/>
      <c r="G777" s="4"/>
    </row>
    <row r="778" s="39" customFormat="true" ht="12.75" hidden="false" customHeight="false" outlineLevel="0" collapsed="false">
      <c r="A778" s="1"/>
      <c r="B778" s="1"/>
      <c r="C778" s="1"/>
      <c r="D778" s="42"/>
      <c r="E778" s="3"/>
      <c r="F778" s="1"/>
      <c r="G778" s="4"/>
    </row>
    <row r="779" s="39" customFormat="true" ht="12.75" hidden="false" customHeight="false" outlineLevel="0" collapsed="false">
      <c r="A779" s="1"/>
      <c r="B779" s="1"/>
      <c r="C779" s="1"/>
      <c r="D779" s="42"/>
      <c r="E779" s="3"/>
      <c r="F779" s="1"/>
      <c r="G779" s="4"/>
    </row>
    <row r="780" s="39" customFormat="true" ht="12.75" hidden="false" customHeight="false" outlineLevel="0" collapsed="false">
      <c r="A780" s="1"/>
      <c r="B780" s="1"/>
      <c r="C780" s="1"/>
      <c r="D780" s="42"/>
      <c r="E780" s="3"/>
      <c r="F780" s="1"/>
      <c r="G780" s="4"/>
    </row>
    <row r="781" s="39" customFormat="true" ht="12.75" hidden="false" customHeight="false" outlineLevel="0" collapsed="false">
      <c r="A781" s="1"/>
      <c r="B781" s="1"/>
      <c r="C781" s="1"/>
      <c r="D781" s="42"/>
      <c r="E781" s="3"/>
      <c r="F781" s="1"/>
      <c r="G781" s="4"/>
    </row>
    <row r="782" s="39" customFormat="true" ht="12.75" hidden="false" customHeight="false" outlineLevel="0" collapsed="false">
      <c r="A782" s="1"/>
      <c r="B782" s="1"/>
      <c r="C782" s="1"/>
      <c r="D782" s="42"/>
      <c r="E782" s="3"/>
      <c r="F782" s="1"/>
      <c r="G782" s="4"/>
    </row>
    <row r="783" s="39" customFormat="true" ht="12.75" hidden="false" customHeight="false" outlineLevel="0" collapsed="false">
      <c r="A783" s="1"/>
      <c r="B783" s="1"/>
      <c r="C783" s="1"/>
      <c r="D783" s="42"/>
      <c r="E783" s="3"/>
      <c r="F783" s="1"/>
      <c r="G783" s="4"/>
    </row>
    <row r="784" s="39" customFormat="true" ht="12.75" hidden="false" customHeight="false" outlineLevel="0" collapsed="false">
      <c r="A784" s="1"/>
      <c r="B784" s="1"/>
      <c r="C784" s="1"/>
      <c r="D784" s="42"/>
      <c r="E784" s="3"/>
      <c r="F784" s="1"/>
      <c r="G784" s="4"/>
    </row>
    <row r="785" s="39" customFormat="true" ht="12.75" hidden="false" customHeight="false" outlineLevel="0" collapsed="false">
      <c r="A785" s="1"/>
      <c r="B785" s="1"/>
      <c r="C785" s="1"/>
      <c r="D785" s="42"/>
      <c r="E785" s="3"/>
      <c r="F785" s="1"/>
      <c r="G785" s="4"/>
    </row>
    <row r="786" s="39" customFormat="true" ht="12.75" hidden="false" customHeight="false" outlineLevel="0" collapsed="false">
      <c r="A786" s="1"/>
      <c r="B786" s="1"/>
      <c r="C786" s="1"/>
      <c r="D786" s="42"/>
      <c r="E786" s="3"/>
      <c r="F786" s="1"/>
      <c r="G786" s="4"/>
    </row>
    <row r="787" s="39" customFormat="true" ht="12.75" hidden="false" customHeight="false" outlineLevel="0" collapsed="false">
      <c r="A787" s="1"/>
      <c r="B787" s="1"/>
      <c r="C787" s="1"/>
      <c r="D787" s="42"/>
      <c r="E787" s="3"/>
      <c r="F787" s="1"/>
      <c r="G787" s="4"/>
    </row>
    <row r="788" s="39" customFormat="true" ht="12.75" hidden="false" customHeight="false" outlineLevel="0" collapsed="false">
      <c r="A788" s="1"/>
      <c r="B788" s="1"/>
      <c r="C788" s="1"/>
      <c r="D788" s="42"/>
      <c r="E788" s="3"/>
      <c r="F788" s="1"/>
      <c r="G788" s="4"/>
    </row>
    <row r="789" s="39" customFormat="true" ht="12.75" hidden="false" customHeight="false" outlineLevel="0" collapsed="false">
      <c r="A789" s="1"/>
      <c r="B789" s="1"/>
      <c r="C789" s="1"/>
      <c r="D789" s="42"/>
      <c r="E789" s="3"/>
      <c r="F789" s="1"/>
      <c r="G789" s="4"/>
    </row>
    <row r="790" s="39" customFormat="true" ht="12.75" hidden="false" customHeight="false" outlineLevel="0" collapsed="false">
      <c r="A790" s="1"/>
      <c r="B790" s="1"/>
      <c r="C790" s="1"/>
      <c r="D790" s="42"/>
      <c r="E790" s="3"/>
      <c r="F790" s="1"/>
      <c r="G790" s="4"/>
    </row>
    <row r="791" s="39" customFormat="true" ht="12.75" hidden="false" customHeight="false" outlineLevel="0" collapsed="false">
      <c r="A791" s="1"/>
      <c r="B791" s="1"/>
      <c r="C791" s="1"/>
      <c r="D791" s="42"/>
      <c r="E791" s="3"/>
      <c r="F791" s="1"/>
      <c r="G791" s="4"/>
    </row>
    <row r="792" s="39" customFormat="true" ht="12.75" hidden="false" customHeight="false" outlineLevel="0" collapsed="false">
      <c r="A792" s="1"/>
      <c r="B792" s="1"/>
      <c r="C792" s="1"/>
      <c r="D792" s="42"/>
      <c r="E792" s="3"/>
      <c r="F792" s="1"/>
      <c r="G792" s="4"/>
    </row>
    <row r="793" s="39" customFormat="true" ht="12.75" hidden="false" customHeight="false" outlineLevel="0" collapsed="false">
      <c r="A793" s="1"/>
      <c r="B793" s="1"/>
      <c r="C793" s="1"/>
      <c r="D793" s="42"/>
      <c r="E793" s="3"/>
      <c r="F793" s="1"/>
      <c r="G793" s="4"/>
    </row>
    <row r="794" s="39" customFormat="true" ht="12.75" hidden="false" customHeight="false" outlineLevel="0" collapsed="false">
      <c r="A794" s="1"/>
      <c r="B794" s="1"/>
      <c r="C794" s="1"/>
      <c r="D794" s="42"/>
      <c r="E794" s="3"/>
      <c r="F794" s="1"/>
      <c r="G794" s="4"/>
    </row>
    <row r="795" s="39" customFormat="true" ht="12.75" hidden="false" customHeight="false" outlineLevel="0" collapsed="false">
      <c r="A795" s="1"/>
      <c r="B795" s="1"/>
      <c r="C795" s="1"/>
      <c r="D795" s="42"/>
      <c r="E795" s="3"/>
      <c r="F795" s="1"/>
      <c r="G795" s="4"/>
    </row>
    <row r="796" s="39" customFormat="true" ht="12.75" hidden="false" customHeight="false" outlineLevel="0" collapsed="false">
      <c r="A796" s="1"/>
      <c r="B796" s="1"/>
      <c r="C796" s="1"/>
      <c r="D796" s="42"/>
      <c r="E796" s="3"/>
      <c r="F796" s="1"/>
      <c r="G796" s="4"/>
    </row>
    <row r="797" s="39" customFormat="true" ht="12.75" hidden="false" customHeight="false" outlineLevel="0" collapsed="false">
      <c r="A797" s="1"/>
      <c r="B797" s="1"/>
      <c r="C797" s="1"/>
      <c r="D797" s="42"/>
      <c r="E797" s="3"/>
      <c r="F797" s="1"/>
      <c r="G797" s="4"/>
    </row>
    <row r="798" s="39" customFormat="true" ht="12.75" hidden="false" customHeight="false" outlineLevel="0" collapsed="false">
      <c r="A798" s="1"/>
      <c r="B798" s="1"/>
      <c r="C798" s="1"/>
      <c r="D798" s="42"/>
      <c r="E798" s="3"/>
      <c r="F798" s="1"/>
      <c r="G798" s="4"/>
    </row>
    <row r="799" s="39" customFormat="true" ht="12.75" hidden="false" customHeight="false" outlineLevel="0" collapsed="false">
      <c r="A799" s="1"/>
      <c r="B799" s="1"/>
      <c r="C799" s="1"/>
      <c r="D799" s="42"/>
      <c r="E799" s="3"/>
      <c r="F799" s="1"/>
      <c r="G799" s="4"/>
    </row>
    <row r="800" s="39" customFormat="true" ht="12.75" hidden="false" customHeight="false" outlineLevel="0" collapsed="false">
      <c r="A800" s="1"/>
      <c r="B800" s="1"/>
      <c r="C800" s="1"/>
      <c r="D800" s="42"/>
      <c r="E800" s="3"/>
      <c r="F800" s="1"/>
      <c r="G800" s="4"/>
    </row>
    <row r="801" s="39" customFormat="true" ht="12.75" hidden="false" customHeight="false" outlineLevel="0" collapsed="false">
      <c r="A801" s="1"/>
      <c r="B801" s="1"/>
      <c r="C801" s="1"/>
      <c r="D801" s="42"/>
      <c r="E801" s="3"/>
      <c r="F801" s="1"/>
      <c r="G801" s="4"/>
    </row>
    <row r="802" s="39" customFormat="true" ht="12.75" hidden="false" customHeight="false" outlineLevel="0" collapsed="false">
      <c r="A802" s="1"/>
      <c r="B802" s="1"/>
      <c r="C802" s="1"/>
      <c r="D802" s="42"/>
      <c r="E802" s="3"/>
      <c r="F802" s="1"/>
      <c r="G802" s="4"/>
    </row>
    <row r="803" s="39" customFormat="true" ht="12.75" hidden="false" customHeight="false" outlineLevel="0" collapsed="false">
      <c r="A803" s="1"/>
      <c r="B803" s="1"/>
      <c r="C803" s="1"/>
      <c r="D803" s="42"/>
      <c r="E803" s="3"/>
      <c r="F803" s="1"/>
      <c r="G803" s="4"/>
    </row>
    <row r="804" s="39" customFormat="true" ht="12.75" hidden="false" customHeight="false" outlineLevel="0" collapsed="false">
      <c r="A804" s="1"/>
      <c r="B804" s="1"/>
      <c r="C804" s="1"/>
      <c r="D804" s="42"/>
      <c r="E804" s="3"/>
      <c r="F804" s="1"/>
      <c r="G804" s="4"/>
    </row>
    <row r="805" s="39" customFormat="true" ht="12.75" hidden="false" customHeight="false" outlineLevel="0" collapsed="false">
      <c r="A805" s="1"/>
      <c r="B805" s="1"/>
      <c r="C805" s="1"/>
      <c r="D805" s="42"/>
      <c r="E805" s="3"/>
      <c r="F805" s="1"/>
      <c r="G805" s="4"/>
    </row>
    <row r="806" s="39" customFormat="true" ht="12.75" hidden="false" customHeight="false" outlineLevel="0" collapsed="false">
      <c r="A806" s="1"/>
      <c r="B806" s="1"/>
      <c r="C806" s="1"/>
      <c r="D806" s="42"/>
      <c r="E806" s="3"/>
      <c r="F806" s="1"/>
      <c r="G806" s="4"/>
    </row>
    <row r="807" s="39" customFormat="true" ht="12.75" hidden="false" customHeight="false" outlineLevel="0" collapsed="false">
      <c r="A807" s="1"/>
      <c r="B807" s="1"/>
      <c r="C807" s="1"/>
      <c r="D807" s="42"/>
      <c r="E807" s="3"/>
      <c r="F807" s="1"/>
      <c r="G807" s="4"/>
    </row>
    <row r="808" s="39" customFormat="true" ht="12.75" hidden="false" customHeight="false" outlineLevel="0" collapsed="false">
      <c r="A808" s="1"/>
      <c r="B808" s="1"/>
      <c r="C808" s="1"/>
      <c r="D808" s="42"/>
      <c r="E808" s="3"/>
      <c r="F808" s="1"/>
      <c r="G808" s="4"/>
    </row>
    <row r="809" s="39" customFormat="true" ht="12.75" hidden="false" customHeight="false" outlineLevel="0" collapsed="false">
      <c r="A809" s="1"/>
      <c r="B809" s="1"/>
      <c r="C809" s="1"/>
      <c r="D809" s="42"/>
      <c r="E809" s="3"/>
      <c r="F809" s="1"/>
      <c r="G809" s="4"/>
    </row>
    <row r="810" s="39" customFormat="true" ht="12.75" hidden="false" customHeight="false" outlineLevel="0" collapsed="false">
      <c r="A810" s="1"/>
      <c r="B810" s="1"/>
      <c r="C810" s="1"/>
      <c r="D810" s="42"/>
      <c r="E810" s="3"/>
      <c r="F810" s="1"/>
      <c r="G810" s="4"/>
    </row>
    <row r="811" s="39" customFormat="true" ht="12.75" hidden="false" customHeight="false" outlineLevel="0" collapsed="false">
      <c r="A811" s="1"/>
      <c r="B811" s="1"/>
      <c r="C811" s="1"/>
      <c r="D811" s="42"/>
      <c r="E811" s="3"/>
      <c r="F811" s="1"/>
      <c r="G811" s="4"/>
    </row>
    <row r="812" s="39" customFormat="true" ht="12.75" hidden="false" customHeight="false" outlineLevel="0" collapsed="false">
      <c r="A812" s="1"/>
      <c r="B812" s="1"/>
      <c r="C812" s="1"/>
      <c r="D812" s="42"/>
      <c r="E812" s="3"/>
      <c r="F812" s="1"/>
      <c r="G812" s="4"/>
    </row>
    <row r="813" s="39" customFormat="true" ht="12.75" hidden="false" customHeight="false" outlineLevel="0" collapsed="false">
      <c r="A813" s="1"/>
      <c r="B813" s="1"/>
      <c r="C813" s="1"/>
      <c r="D813" s="42"/>
      <c r="E813" s="3"/>
      <c r="F813" s="1"/>
      <c r="G813" s="4"/>
    </row>
    <row r="814" s="39" customFormat="true" ht="12.75" hidden="false" customHeight="false" outlineLevel="0" collapsed="false">
      <c r="A814" s="1"/>
      <c r="B814" s="1"/>
      <c r="C814" s="1"/>
      <c r="D814" s="42"/>
      <c r="E814" s="3"/>
      <c r="F814" s="1"/>
      <c r="G814" s="4"/>
    </row>
    <row r="815" s="39" customFormat="true" ht="12.75" hidden="false" customHeight="false" outlineLevel="0" collapsed="false">
      <c r="A815" s="1"/>
      <c r="B815" s="1"/>
      <c r="C815" s="1"/>
      <c r="D815" s="42"/>
      <c r="E815" s="3"/>
      <c r="F815" s="1"/>
      <c r="G815" s="4"/>
    </row>
    <row r="816" s="39" customFormat="true" ht="12.75" hidden="false" customHeight="false" outlineLevel="0" collapsed="false">
      <c r="A816" s="1"/>
      <c r="B816" s="1"/>
      <c r="C816" s="1"/>
      <c r="D816" s="42"/>
      <c r="E816" s="3"/>
      <c r="F816" s="1"/>
      <c r="G816" s="4"/>
    </row>
    <row r="817" s="39" customFormat="true" ht="12.75" hidden="false" customHeight="false" outlineLevel="0" collapsed="false">
      <c r="A817" s="1"/>
      <c r="B817" s="1"/>
      <c r="C817" s="1"/>
      <c r="D817" s="42"/>
      <c r="E817" s="3"/>
      <c r="F817" s="1"/>
      <c r="G817" s="4"/>
    </row>
    <row r="818" s="39" customFormat="true" ht="12.75" hidden="false" customHeight="false" outlineLevel="0" collapsed="false">
      <c r="A818" s="1"/>
      <c r="B818" s="1"/>
      <c r="C818" s="1"/>
      <c r="D818" s="42"/>
      <c r="E818" s="3"/>
      <c r="F818" s="1"/>
      <c r="G818" s="4"/>
    </row>
    <row r="819" s="39" customFormat="true" ht="12.75" hidden="false" customHeight="false" outlineLevel="0" collapsed="false">
      <c r="A819" s="1"/>
      <c r="B819" s="1"/>
      <c r="C819" s="1"/>
      <c r="D819" s="42"/>
      <c r="E819" s="3"/>
      <c r="F819" s="1"/>
      <c r="G819" s="4"/>
    </row>
    <row r="820" s="39" customFormat="true" ht="12.75" hidden="false" customHeight="false" outlineLevel="0" collapsed="false">
      <c r="A820" s="1"/>
      <c r="B820" s="1"/>
      <c r="C820" s="1"/>
      <c r="D820" s="42"/>
      <c r="E820" s="3"/>
      <c r="F820" s="1"/>
      <c r="G820" s="4"/>
    </row>
    <row r="821" s="39" customFormat="true" ht="12.75" hidden="false" customHeight="false" outlineLevel="0" collapsed="false">
      <c r="A821" s="1"/>
      <c r="B821" s="1"/>
      <c r="C821" s="1"/>
      <c r="D821" s="42"/>
      <c r="E821" s="3"/>
      <c r="F821" s="1"/>
      <c r="G821" s="4"/>
    </row>
    <row r="822" s="39" customFormat="true" ht="12.75" hidden="false" customHeight="false" outlineLevel="0" collapsed="false">
      <c r="A822" s="1"/>
      <c r="B822" s="1"/>
      <c r="C822" s="1"/>
      <c r="D822" s="42"/>
      <c r="E822" s="3"/>
      <c r="F822" s="1"/>
      <c r="G822" s="4"/>
    </row>
    <row r="823" s="39" customFormat="true" ht="12.75" hidden="false" customHeight="false" outlineLevel="0" collapsed="false">
      <c r="A823" s="1"/>
      <c r="B823" s="1"/>
      <c r="C823" s="1"/>
      <c r="D823" s="42"/>
      <c r="E823" s="3"/>
      <c r="F823" s="1"/>
      <c r="G823" s="4"/>
    </row>
    <row r="824" s="39" customFormat="true" ht="12.75" hidden="false" customHeight="false" outlineLevel="0" collapsed="false">
      <c r="A824" s="1"/>
      <c r="B824" s="1"/>
      <c r="C824" s="1"/>
      <c r="D824" s="42"/>
      <c r="E824" s="3"/>
      <c r="F824" s="1"/>
      <c r="G824" s="4"/>
    </row>
    <row r="825" s="39" customFormat="true" ht="12.75" hidden="false" customHeight="false" outlineLevel="0" collapsed="false">
      <c r="A825" s="1"/>
      <c r="B825" s="1"/>
      <c r="C825" s="1"/>
      <c r="D825" s="42"/>
      <c r="E825" s="3"/>
      <c r="F825" s="1"/>
      <c r="G825" s="4"/>
    </row>
    <row r="826" s="39" customFormat="true" ht="12.75" hidden="false" customHeight="false" outlineLevel="0" collapsed="false">
      <c r="A826" s="1"/>
      <c r="B826" s="1"/>
      <c r="C826" s="1"/>
      <c r="D826" s="42"/>
      <c r="E826" s="3"/>
      <c r="F826" s="1"/>
      <c r="G826" s="4"/>
    </row>
    <row r="827" s="39" customFormat="true" ht="12.75" hidden="false" customHeight="false" outlineLevel="0" collapsed="false">
      <c r="A827" s="1"/>
      <c r="B827" s="1"/>
      <c r="C827" s="1"/>
      <c r="D827" s="42"/>
      <c r="E827" s="3"/>
      <c r="F827" s="1"/>
      <c r="G827" s="4"/>
    </row>
    <row r="828" s="39" customFormat="true" ht="12.75" hidden="false" customHeight="false" outlineLevel="0" collapsed="false">
      <c r="A828" s="1"/>
      <c r="B828" s="1"/>
      <c r="C828" s="1"/>
      <c r="D828" s="42"/>
      <c r="E828" s="3"/>
      <c r="F828" s="1"/>
      <c r="G828" s="4"/>
    </row>
    <row r="829" s="39" customFormat="true" ht="12.75" hidden="false" customHeight="false" outlineLevel="0" collapsed="false">
      <c r="A829" s="1"/>
      <c r="B829" s="1"/>
      <c r="C829" s="1"/>
      <c r="D829" s="42"/>
      <c r="E829" s="3"/>
      <c r="F829" s="1"/>
      <c r="G829" s="4"/>
    </row>
    <row r="830" s="39" customFormat="true" ht="12.75" hidden="false" customHeight="false" outlineLevel="0" collapsed="false">
      <c r="A830" s="1"/>
      <c r="B830" s="1"/>
      <c r="C830" s="1"/>
      <c r="D830" s="42"/>
      <c r="E830" s="3"/>
      <c r="F830" s="1"/>
      <c r="G830" s="4"/>
    </row>
    <row r="831" s="39" customFormat="true" ht="12.75" hidden="false" customHeight="false" outlineLevel="0" collapsed="false">
      <c r="A831" s="1"/>
      <c r="B831" s="1"/>
      <c r="C831" s="1"/>
      <c r="D831" s="42"/>
      <c r="E831" s="3"/>
      <c r="F831" s="1"/>
      <c r="G831" s="4"/>
    </row>
    <row r="832" s="39" customFormat="true" ht="12.75" hidden="false" customHeight="false" outlineLevel="0" collapsed="false">
      <c r="A832" s="1"/>
      <c r="B832" s="1"/>
      <c r="C832" s="1"/>
      <c r="D832" s="42"/>
      <c r="E832" s="3"/>
      <c r="F832" s="1"/>
      <c r="G832" s="4"/>
    </row>
    <row r="833" s="39" customFormat="true" ht="12.75" hidden="false" customHeight="false" outlineLevel="0" collapsed="false">
      <c r="A833" s="1"/>
      <c r="B833" s="1"/>
      <c r="C833" s="1"/>
      <c r="D833" s="42"/>
      <c r="E833" s="3"/>
      <c r="F833" s="1"/>
      <c r="G833" s="4"/>
    </row>
    <row r="834" s="39" customFormat="true" ht="12.75" hidden="false" customHeight="false" outlineLevel="0" collapsed="false">
      <c r="A834" s="1"/>
      <c r="B834" s="1"/>
      <c r="C834" s="1"/>
      <c r="D834" s="42"/>
      <c r="E834" s="3"/>
      <c r="F834" s="1"/>
      <c r="G834" s="4"/>
    </row>
    <row r="835" s="39" customFormat="true" ht="12.75" hidden="false" customHeight="false" outlineLevel="0" collapsed="false">
      <c r="A835" s="1"/>
      <c r="B835" s="1"/>
      <c r="C835" s="1"/>
      <c r="D835" s="42"/>
      <c r="E835" s="3"/>
      <c r="F835" s="1"/>
      <c r="G835" s="4"/>
    </row>
    <row r="836" s="39" customFormat="true" ht="12.75" hidden="false" customHeight="false" outlineLevel="0" collapsed="false">
      <c r="A836" s="1"/>
      <c r="B836" s="1"/>
      <c r="C836" s="1"/>
      <c r="D836" s="42"/>
      <c r="E836" s="3"/>
      <c r="F836" s="1"/>
      <c r="G836" s="4"/>
    </row>
    <row r="837" s="39" customFormat="true" ht="12.75" hidden="false" customHeight="false" outlineLevel="0" collapsed="false">
      <c r="A837" s="1"/>
      <c r="B837" s="1"/>
      <c r="C837" s="1"/>
      <c r="D837" s="42"/>
      <c r="E837" s="3"/>
      <c r="F837" s="1"/>
      <c r="G837" s="4"/>
    </row>
    <row r="838" s="39" customFormat="true" ht="12.75" hidden="false" customHeight="false" outlineLevel="0" collapsed="false">
      <c r="A838" s="1"/>
      <c r="B838" s="1"/>
      <c r="C838" s="1"/>
      <c r="D838" s="42"/>
      <c r="E838" s="3"/>
      <c r="F838" s="1"/>
      <c r="G838" s="4"/>
    </row>
    <row r="839" s="39" customFormat="true" ht="12.75" hidden="false" customHeight="false" outlineLevel="0" collapsed="false">
      <c r="A839" s="1"/>
      <c r="B839" s="1"/>
      <c r="C839" s="1"/>
      <c r="D839" s="42"/>
      <c r="E839" s="3"/>
      <c r="F839" s="1"/>
      <c r="G839" s="4"/>
    </row>
    <row r="840" s="39" customFormat="true" ht="12.75" hidden="false" customHeight="false" outlineLevel="0" collapsed="false">
      <c r="A840" s="1"/>
      <c r="B840" s="1"/>
      <c r="C840" s="1"/>
      <c r="D840" s="42"/>
      <c r="E840" s="3"/>
      <c r="F840" s="1"/>
      <c r="G840" s="4"/>
    </row>
    <row r="841" s="39" customFormat="true" ht="12.75" hidden="false" customHeight="false" outlineLevel="0" collapsed="false">
      <c r="A841" s="1"/>
      <c r="B841" s="1"/>
      <c r="C841" s="1"/>
      <c r="D841" s="42"/>
      <c r="E841" s="3"/>
      <c r="F841" s="1"/>
      <c r="G841" s="4"/>
    </row>
    <row r="842" s="39" customFormat="true" ht="12.75" hidden="false" customHeight="false" outlineLevel="0" collapsed="false">
      <c r="A842" s="1"/>
      <c r="B842" s="1"/>
      <c r="C842" s="1"/>
      <c r="D842" s="42"/>
      <c r="E842" s="3"/>
      <c r="F842" s="1"/>
      <c r="G842" s="4"/>
    </row>
    <row r="843" s="39" customFormat="true" ht="12.75" hidden="false" customHeight="false" outlineLevel="0" collapsed="false">
      <c r="A843" s="1"/>
      <c r="B843" s="1"/>
      <c r="C843" s="1"/>
      <c r="D843" s="42"/>
      <c r="E843" s="3"/>
      <c r="F843" s="1"/>
      <c r="G843" s="4"/>
    </row>
    <row r="844" s="39" customFormat="true" ht="12.75" hidden="false" customHeight="false" outlineLevel="0" collapsed="false">
      <c r="A844" s="1"/>
      <c r="B844" s="1"/>
      <c r="C844" s="1"/>
      <c r="D844" s="42"/>
      <c r="E844" s="3"/>
      <c r="F844" s="1"/>
      <c r="G844" s="4"/>
    </row>
    <row r="845" s="39" customFormat="true" ht="12.75" hidden="false" customHeight="false" outlineLevel="0" collapsed="false">
      <c r="A845" s="1"/>
      <c r="B845" s="1"/>
      <c r="C845" s="1"/>
      <c r="D845" s="42"/>
      <c r="E845" s="3"/>
      <c r="F845" s="1"/>
      <c r="G845" s="4"/>
    </row>
    <row r="846" s="39" customFormat="true" ht="12.75" hidden="false" customHeight="false" outlineLevel="0" collapsed="false">
      <c r="A846" s="1"/>
      <c r="B846" s="1"/>
      <c r="C846" s="1"/>
      <c r="D846" s="42"/>
      <c r="E846" s="3"/>
      <c r="F846" s="1"/>
      <c r="G846" s="4"/>
    </row>
    <row r="847" s="39" customFormat="true" ht="12.75" hidden="false" customHeight="false" outlineLevel="0" collapsed="false">
      <c r="A847" s="1"/>
      <c r="B847" s="1"/>
      <c r="C847" s="1"/>
      <c r="D847" s="42"/>
      <c r="E847" s="3"/>
      <c r="F847" s="1"/>
      <c r="G847" s="4"/>
    </row>
    <row r="848" s="39" customFormat="true" ht="12.75" hidden="false" customHeight="false" outlineLevel="0" collapsed="false">
      <c r="A848" s="1"/>
      <c r="B848" s="1"/>
      <c r="C848" s="1"/>
      <c r="D848" s="42"/>
      <c r="E848" s="3"/>
      <c r="F848" s="1"/>
      <c r="G848" s="4"/>
    </row>
    <row r="849" s="39" customFormat="true" ht="12.75" hidden="false" customHeight="false" outlineLevel="0" collapsed="false">
      <c r="A849" s="1"/>
      <c r="B849" s="1"/>
      <c r="C849" s="1"/>
      <c r="D849" s="42"/>
      <c r="E849" s="3"/>
      <c r="F849" s="1"/>
      <c r="G849" s="4"/>
    </row>
    <row r="850" s="39" customFormat="true" ht="12.75" hidden="false" customHeight="false" outlineLevel="0" collapsed="false">
      <c r="A850" s="1"/>
      <c r="B850" s="1"/>
      <c r="C850" s="1"/>
      <c r="D850" s="42"/>
      <c r="E850" s="3"/>
      <c r="F850" s="1"/>
      <c r="G850" s="4"/>
    </row>
    <row r="851" s="39" customFormat="true" ht="12.75" hidden="false" customHeight="false" outlineLevel="0" collapsed="false">
      <c r="A851" s="1"/>
      <c r="B851" s="1"/>
      <c r="C851" s="1"/>
      <c r="D851" s="42"/>
      <c r="E851" s="3"/>
      <c r="F851" s="1"/>
      <c r="G851" s="4"/>
    </row>
    <row r="852" s="39" customFormat="true" ht="12.75" hidden="false" customHeight="false" outlineLevel="0" collapsed="false">
      <c r="A852" s="1"/>
      <c r="B852" s="1"/>
      <c r="C852" s="1"/>
      <c r="D852" s="42"/>
      <c r="E852" s="3"/>
      <c r="F852" s="1"/>
      <c r="G852" s="4"/>
    </row>
    <row r="853" s="39" customFormat="true" ht="12.75" hidden="false" customHeight="false" outlineLevel="0" collapsed="false">
      <c r="A853" s="1"/>
      <c r="B853" s="1"/>
      <c r="C853" s="1"/>
      <c r="D853" s="42"/>
      <c r="E853" s="3"/>
      <c r="F853" s="1"/>
      <c r="G853" s="4"/>
    </row>
    <row r="854" s="39" customFormat="true" ht="12.75" hidden="false" customHeight="false" outlineLevel="0" collapsed="false">
      <c r="A854" s="1"/>
      <c r="B854" s="1"/>
      <c r="C854" s="1"/>
      <c r="D854" s="42"/>
      <c r="E854" s="3"/>
      <c r="F854" s="1"/>
      <c r="G854" s="4"/>
    </row>
    <row r="855" s="39" customFormat="true" ht="12.75" hidden="false" customHeight="false" outlineLevel="0" collapsed="false">
      <c r="A855" s="1"/>
      <c r="B855" s="1"/>
      <c r="C855" s="1"/>
      <c r="D855" s="42"/>
      <c r="E855" s="3"/>
      <c r="F855" s="1"/>
      <c r="G855" s="4"/>
    </row>
    <row r="856" s="39" customFormat="true" ht="12.75" hidden="false" customHeight="false" outlineLevel="0" collapsed="false">
      <c r="A856" s="1"/>
      <c r="B856" s="1"/>
      <c r="C856" s="1"/>
      <c r="D856" s="42"/>
      <c r="E856" s="3"/>
      <c r="F856" s="1"/>
      <c r="G856" s="4"/>
    </row>
    <row r="857" s="39" customFormat="true" ht="12.75" hidden="false" customHeight="false" outlineLevel="0" collapsed="false">
      <c r="A857" s="1"/>
      <c r="B857" s="1"/>
      <c r="C857" s="1"/>
      <c r="D857" s="42"/>
      <c r="E857" s="3"/>
      <c r="F857" s="1"/>
      <c r="G857" s="4"/>
    </row>
    <row r="858" s="39" customFormat="true" ht="12.75" hidden="false" customHeight="false" outlineLevel="0" collapsed="false">
      <c r="A858" s="1"/>
      <c r="B858" s="1"/>
      <c r="C858" s="1"/>
      <c r="D858" s="42"/>
      <c r="E858" s="3"/>
      <c r="F858" s="1"/>
      <c r="G858" s="4"/>
    </row>
    <row r="859" s="39" customFormat="true" ht="12.75" hidden="false" customHeight="false" outlineLevel="0" collapsed="false">
      <c r="A859" s="1"/>
      <c r="B859" s="1"/>
      <c r="C859" s="1"/>
      <c r="D859" s="42"/>
      <c r="E859" s="3"/>
      <c r="F859" s="1"/>
      <c r="G859" s="4"/>
    </row>
    <row r="860" s="39" customFormat="true" ht="12.75" hidden="false" customHeight="false" outlineLevel="0" collapsed="false">
      <c r="A860" s="1"/>
      <c r="B860" s="1"/>
      <c r="C860" s="1"/>
      <c r="D860" s="42"/>
      <c r="E860" s="3"/>
      <c r="F860" s="1"/>
      <c r="G860" s="4"/>
    </row>
    <row r="861" s="39" customFormat="true" ht="12.75" hidden="false" customHeight="false" outlineLevel="0" collapsed="false">
      <c r="A861" s="1"/>
      <c r="B861" s="1"/>
      <c r="C861" s="1"/>
      <c r="D861" s="42"/>
      <c r="E861" s="3"/>
      <c r="F861" s="1"/>
      <c r="G861" s="4"/>
    </row>
    <row r="862" s="39" customFormat="true" ht="12.75" hidden="false" customHeight="false" outlineLevel="0" collapsed="false">
      <c r="A862" s="1"/>
      <c r="B862" s="1"/>
      <c r="C862" s="1"/>
      <c r="D862" s="42"/>
      <c r="E862" s="3"/>
      <c r="F862" s="1"/>
      <c r="G862" s="4"/>
    </row>
    <row r="863" s="39" customFormat="true" ht="12.75" hidden="false" customHeight="false" outlineLevel="0" collapsed="false">
      <c r="A863" s="1"/>
      <c r="B863" s="1"/>
      <c r="C863" s="1"/>
      <c r="D863" s="42"/>
      <c r="E863" s="3"/>
      <c r="F863" s="1"/>
      <c r="G863" s="4"/>
    </row>
    <row r="864" s="39" customFormat="true" ht="12.75" hidden="false" customHeight="false" outlineLevel="0" collapsed="false">
      <c r="A864" s="1"/>
      <c r="B864" s="1"/>
      <c r="C864" s="1"/>
      <c r="D864" s="42"/>
      <c r="E864" s="3"/>
      <c r="F864" s="1"/>
      <c r="G864" s="4"/>
    </row>
    <row r="865" s="39" customFormat="true" ht="12.75" hidden="false" customHeight="false" outlineLevel="0" collapsed="false">
      <c r="A865" s="1"/>
      <c r="B865" s="1"/>
      <c r="C865" s="1"/>
      <c r="D865" s="42"/>
      <c r="E865" s="3"/>
      <c r="F865" s="1"/>
      <c r="G865" s="4"/>
    </row>
    <row r="866" s="39" customFormat="true" ht="12.75" hidden="false" customHeight="false" outlineLevel="0" collapsed="false">
      <c r="A866" s="1"/>
      <c r="B866" s="1"/>
      <c r="C866" s="1"/>
      <c r="D866" s="42"/>
      <c r="E866" s="3"/>
      <c r="F866" s="1"/>
      <c r="G866" s="4"/>
    </row>
    <row r="867" s="39" customFormat="true" ht="12.75" hidden="false" customHeight="false" outlineLevel="0" collapsed="false">
      <c r="A867" s="1"/>
      <c r="B867" s="1"/>
      <c r="C867" s="1"/>
      <c r="D867" s="42"/>
      <c r="E867" s="3"/>
      <c r="F867" s="1"/>
      <c r="G867" s="4"/>
    </row>
    <row r="868" s="39" customFormat="true" ht="12.75" hidden="false" customHeight="false" outlineLevel="0" collapsed="false">
      <c r="A868" s="1"/>
      <c r="B868" s="1"/>
      <c r="C868" s="1"/>
      <c r="D868" s="42"/>
      <c r="E868" s="3"/>
      <c r="F868" s="1"/>
      <c r="G868" s="4"/>
    </row>
    <row r="869" s="39" customFormat="true" ht="12.75" hidden="false" customHeight="false" outlineLevel="0" collapsed="false">
      <c r="A869" s="1"/>
      <c r="B869" s="1"/>
      <c r="C869" s="1"/>
      <c r="D869" s="42"/>
      <c r="E869" s="3"/>
      <c r="F869" s="1"/>
      <c r="G869" s="4"/>
    </row>
    <row r="870" s="39" customFormat="true" ht="12.75" hidden="false" customHeight="false" outlineLevel="0" collapsed="false">
      <c r="A870" s="1"/>
      <c r="B870" s="1"/>
      <c r="C870" s="1"/>
      <c r="D870" s="42"/>
      <c r="E870" s="3"/>
      <c r="F870" s="1"/>
      <c r="G870" s="4"/>
    </row>
    <row r="871" s="39" customFormat="true" ht="12.75" hidden="false" customHeight="false" outlineLevel="0" collapsed="false">
      <c r="A871" s="1"/>
      <c r="B871" s="1"/>
      <c r="C871" s="1"/>
      <c r="D871" s="42"/>
      <c r="E871" s="3"/>
      <c r="F871" s="1"/>
      <c r="G871" s="4"/>
    </row>
    <row r="872" s="39" customFormat="true" ht="12.75" hidden="false" customHeight="false" outlineLevel="0" collapsed="false">
      <c r="A872" s="1"/>
      <c r="B872" s="1"/>
      <c r="C872" s="1"/>
      <c r="D872" s="42"/>
      <c r="E872" s="3"/>
      <c r="F872" s="1"/>
      <c r="G872" s="4"/>
    </row>
    <row r="873" s="39" customFormat="true" ht="12.75" hidden="false" customHeight="false" outlineLevel="0" collapsed="false">
      <c r="A873" s="1"/>
      <c r="B873" s="1"/>
      <c r="C873" s="1"/>
      <c r="D873" s="42"/>
      <c r="E873" s="3"/>
      <c r="F873" s="1"/>
      <c r="G873" s="4"/>
    </row>
    <row r="874" s="39" customFormat="true" ht="12.75" hidden="false" customHeight="false" outlineLevel="0" collapsed="false">
      <c r="A874" s="1"/>
      <c r="B874" s="1"/>
      <c r="C874" s="1"/>
      <c r="D874" s="42"/>
      <c r="E874" s="3"/>
      <c r="F874" s="1"/>
      <c r="G874" s="4"/>
    </row>
    <row r="875" s="39" customFormat="true" ht="12.75" hidden="false" customHeight="false" outlineLevel="0" collapsed="false">
      <c r="A875" s="1"/>
      <c r="B875" s="1"/>
      <c r="C875" s="1"/>
      <c r="D875" s="42"/>
      <c r="E875" s="3"/>
      <c r="F875" s="1"/>
      <c r="G875" s="4"/>
    </row>
    <row r="876" s="39" customFormat="true" ht="12.75" hidden="false" customHeight="false" outlineLevel="0" collapsed="false">
      <c r="A876" s="1"/>
      <c r="B876" s="1"/>
      <c r="C876" s="1"/>
      <c r="D876" s="42"/>
      <c r="E876" s="3"/>
      <c r="F876" s="1"/>
      <c r="G876" s="4"/>
    </row>
    <row r="877" s="39" customFormat="true" ht="12.75" hidden="false" customHeight="false" outlineLevel="0" collapsed="false">
      <c r="A877" s="1"/>
      <c r="B877" s="1"/>
      <c r="C877" s="1"/>
      <c r="D877" s="42"/>
      <c r="E877" s="3"/>
      <c r="F877" s="1"/>
      <c r="G877" s="4"/>
    </row>
    <row r="878" s="39" customFormat="true" ht="12.75" hidden="false" customHeight="false" outlineLevel="0" collapsed="false">
      <c r="A878" s="1"/>
      <c r="B878" s="1"/>
      <c r="C878" s="1"/>
      <c r="D878" s="42"/>
      <c r="E878" s="3"/>
      <c r="F878" s="1"/>
      <c r="G878" s="4"/>
    </row>
    <row r="879" s="39" customFormat="true" ht="12.75" hidden="false" customHeight="false" outlineLevel="0" collapsed="false">
      <c r="A879" s="1"/>
      <c r="B879" s="1"/>
      <c r="C879" s="1"/>
      <c r="D879" s="42"/>
      <c r="E879" s="3"/>
      <c r="F879" s="1"/>
      <c r="G879" s="4"/>
    </row>
    <row r="880" s="39" customFormat="true" ht="12.75" hidden="false" customHeight="false" outlineLevel="0" collapsed="false">
      <c r="A880" s="1"/>
      <c r="B880" s="1"/>
      <c r="C880" s="1"/>
      <c r="D880" s="42"/>
      <c r="E880" s="3"/>
      <c r="F880" s="1"/>
      <c r="G880" s="4"/>
    </row>
    <row r="881" s="39" customFormat="true" ht="12.75" hidden="false" customHeight="false" outlineLevel="0" collapsed="false">
      <c r="A881" s="1"/>
      <c r="B881" s="1"/>
      <c r="C881" s="1"/>
      <c r="D881" s="42"/>
      <c r="E881" s="3"/>
      <c r="F881" s="1"/>
      <c r="G881" s="4"/>
    </row>
    <row r="882" s="39" customFormat="true" ht="12.75" hidden="false" customHeight="false" outlineLevel="0" collapsed="false">
      <c r="A882" s="1"/>
      <c r="B882" s="1"/>
      <c r="C882" s="1"/>
      <c r="D882" s="42"/>
      <c r="E882" s="3"/>
      <c r="F882" s="1"/>
      <c r="G882" s="4"/>
    </row>
    <row r="883" s="39" customFormat="true" ht="12.75" hidden="false" customHeight="false" outlineLevel="0" collapsed="false">
      <c r="A883" s="1"/>
      <c r="B883" s="1"/>
      <c r="C883" s="1"/>
      <c r="D883" s="42"/>
      <c r="E883" s="3"/>
      <c r="F883" s="1"/>
      <c r="G883" s="4"/>
    </row>
    <row r="884" s="39" customFormat="true" ht="12.75" hidden="false" customHeight="false" outlineLevel="0" collapsed="false">
      <c r="A884" s="1"/>
      <c r="B884" s="1"/>
      <c r="C884" s="1"/>
      <c r="D884" s="42"/>
      <c r="E884" s="3"/>
      <c r="F884" s="1"/>
      <c r="G884" s="4"/>
    </row>
    <row r="885" s="39" customFormat="true" ht="12.75" hidden="false" customHeight="false" outlineLevel="0" collapsed="false">
      <c r="A885" s="1"/>
      <c r="B885" s="1"/>
      <c r="C885" s="1"/>
      <c r="D885" s="42"/>
      <c r="E885" s="3"/>
      <c r="F885" s="1"/>
      <c r="G885" s="4"/>
    </row>
    <row r="886" s="39" customFormat="true" ht="12.75" hidden="false" customHeight="false" outlineLevel="0" collapsed="false">
      <c r="A886" s="1"/>
      <c r="B886" s="1"/>
      <c r="C886" s="1"/>
      <c r="D886" s="42"/>
      <c r="E886" s="3"/>
      <c r="F886" s="1"/>
      <c r="G886" s="4"/>
    </row>
    <row r="887" s="39" customFormat="true" ht="12.75" hidden="false" customHeight="false" outlineLevel="0" collapsed="false">
      <c r="A887" s="1"/>
      <c r="B887" s="1"/>
      <c r="C887" s="1"/>
      <c r="D887" s="42"/>
      <c r="E887" s="3"/>
      <c r="F887" s="1"/>
      <c r="G887" s="4"/>
    </row>
    <row r="888" s="39" customFormat="true" ht="12.75" hidden="false" customHeight="false" outlineLevel="0" collapsed="false">
      <c r="A888" s="1"/>
      <c r="B888" s="1"/>
      <c r="C888" s="1"/>
      <c r="D888" s="42"/>
      <c r="E888" s="3"/>
      <c r="F888" s="1"/>
      <c r="G888" s="4"/>
    </row>
    <row r="889" s="39" customFormat="true" ht="12.75" hidden="false" customHeight="false" outlineLevel="0" collapsed="false">
      <c r="A889" s="1"/>
      <c r="B889" s="1"/>
      <c r="C889" s="1"/>
      <c r="D889" s="42"/>
      <c r="E889" s="3"/>
      <c r="F889" s="1"/>
      <c r="G889" s="4"/>
    </row>
    <row r="890" s="39" customFormat="true" ht="12.75" hidden="false" customHeight="false" outlineLevel="0" collapsed="false">
      <c r="A890" s="1"/>
      <c r="B890" s="1"/>
      <c r="C890" s="1"/>
      <c r="D890" s="42"/>
      <c r="E890" s="3"/>
      <c r="F890" s="1"/>
      <c r="G890" s="4"/>
    </row>
    <row r="891" s="39" customFormat="true" ht="12.75" hidden="false" customHeight="false" outlineLevel="0" collapsed="false">
      <c r="A891" s="1"/>
      <c r="B891" s="1"/>
      <c r="C891" s="1"/>
      <c r="D891" s="42"/>
      <c r="E891" s="3"/>
      <c r="F891" s="1"/>
      <c r="G891" s="4"/>
    </row>
    <row r="892" s="39" customFormat="true" ht="12.75" hidden="false" customHeight="false" outlineLevel="0" collapsed="false">
      <c r="A892" s="1"/>
      <c r="B892" s="1"/>
      <c r="C892" s="1"/>
      <c r="D892" s="42"/>
      <c r="E892" s="3"/>
      <c r="F892" s="1"/>
      <c r="G892" s="4"/>
    </row>
    <row r="893" s="39" customFormat="true" ht="12.75" hidden="false" customHeight="false" outlineLevel="0" collapsed="false">
      <c r="A893" s="1"/>
      <c r="B893" s="1"/>
      <c r="C893" s="1"/>
      <c r="D893" s="42"/>
      <c r="E893" s="3"/>
      <c r="F893" s="1"/>
      <c r="G893" s="4"/>
    </row>
    <row r="894" s="39" customFormat="true" ht="12.75" hidden="false" customHeight="false" outlineLevel="0" collapsed="false">
      <c r="A894" s="1"/>
      <c r="B894" s="1"/>
      <c r="C894" s="1"/>
      <c r="D894" s="42"/>
      <c r="E894" s="3"/>
      <c r="F894" s="1"/>
      <c r="G894" s="4"/>
    </row>
    <row r="895" s="39" customFormat="true" ht="12.75" hidden="false" customHeight="false" outlineLevel="0" collapsed="false">
      <c r="A895" s="1"/>
      <c r="B895" s="1"/>
      <c r="C895" s="1"/>
      <c r="D895" s="42"/>
      <c r="E895" s="3"/>
      <c r="F895" s="1"/>
      <c r="G895" s="4"/>
    </row>
    <row r="896" s="39" customFormat="true" ht="12.75" hidden="false" customHeight="false" outlineLevel="0" collapsed="false">
      <c r="A896" s="1"/>
      <c r="B896" s="1"/>
      <c r="C896" s="1"/>
      <c r="D896" s="42"/>
      <c r="E896" s="3"/>
      <c r="F896" s="1"/>
      <c r="G896" s="4"/>
    </row>
    <row r="897" s="39" customFormat="true" ht="12.75" hidden="false" customHeight="false" outlineLevel="0" collapsed="false">
      <c r="A897" s="1"/>
      <c r="B897" s="1"/>
      <c r="C897" s="1"/>
      <c r="D897" s="42"/>
      <c r="E897" s="3"/>
      <c r="F897" s="1"/>
      <c r="G897" s="4"/>
    </row>
    <row r="898" s="39" customFormat="true" ht="12.75" hidden="false" customHeight="false" outlineLevel="0" collapsed="false">
      <c r="A898" s="1"/>
      <c r="B898" s="1"/>
      <c r="C898" s="1"/>
      <c r="D898" s="42"/>
      <c r="E898" s="3"/>
      <c r="F898" s="1"/>
      <c r="G898" s="4"/>
    </row>
    <row r="899" s="39" customFormat="true" ht="12.75" hidden="false" customHeight="false" outlineLevel="0" collapsed="false">
      <c r="A899" s="1"/>
      <c r="B899" s="1"/>
      <c r="C899" s="1"/>
      <c r="D899" s="42"/>
      <c r="E899" s="3"/>
      <c r="F899" s="1"/>
      <c r="G899" s="4"/>
    </row>
    <row r="900" s="39" customFormat="true" ht="12.75" hidden="false" customHeight="false" outlineLevel="0" collapsed="false">
      <c r="A900" s="1"/>
      <c r="B900" s="1"/>
      <c r="C900" s="1"/>
      <c r="D900" s="42"/>
      <c r="E900" s="3"/>
      <c r="F900" s="1"/>
      <c r="G900" s="4"/>
    </row>
    <row r="901" s="39" customFormat="true" ht="12.75" hidden="false" customHeight="false" outlineLevel="0" collapsed="false">
      <c r="A901" s="1"/>
      <c r="B901" s="1"/>
      <c r="C901" s="1"/>
      <c r="D901" s="42"/>
      <c r="E901" s="3"/>
      <c r="F901" s="1"/>
      <c r="G901" s="4"/>
    </row>
    <row r="902" s="39" customFormat="true" ht="12.75" hidden="false" customHeight="false" outlineLevel="0" collapsed="false">
      <c r="A902" s="1"/>
      <c r="B902" s="1"/>
      <c r="C902" s="1"/>
      <c r="D902" s="42"/>
      <c r="E902" s="3"/>
      <c r="F902" s="1"/>
      <c r="G902" s="4"/>
    </row>
    <row r="903" s="39" customFormat="true" ht="12.75" hidden="false" customHeight="false" outlineLevel="0" collapsed="false">
      <c r="A903" s="1"/>
      <c r="B903" s="1"/>
      <c r="C903" s="1"/>
      <c r="D903" s="42"/>
      <c r="E903" s="3"/>
      <c r="F903" s="1"/>
      <c r="G903" s="4"/>
    </row>
    <row r="904" s="39" customFormat="true" ht="12.75" hidden="false" customHeight="false" outlineLevel="0" collapsed="false">
      <c r="A904" s="1"/>
      <c r="B904" s="1"/>
      <c r="C904" s="1"/>
      <c r="D904" s="42"/>
      <c r="E904" s="3"/>
      <c r="F904" s="1"/>
      <c r="G904" s="4"/>
    </row>
    <row r="905" s="39" customFormat="true" ht="12.75" hidden="false" customHeight="false" outlineLevel="0" collapsed="false">
      <c r="A905" s="1"/>
      <c r="B905" s="1"/>
      <c r="C905" s="1"/>
      <c r="D905" s="42"/>
      <c r="E905" s="3"/>
      <c r="F905" s="1"/>
      <c r="G905" s="4"/>
    </row>
    <row r="906" s="39" customFormat="true" ht="12.75" hidden="false" customHeight="false" outlineLevel="0" collapsed="false">
      <c r="A906" s="1"/>
      <c r="B906" s="1"/>
      <c r="C906" s="1"/>
      <c r="D906" s="42"/>
      <c r="E906" s="3"/>
      <c r="F906" s="1"/>
      <c r="G906" s="4"/>
    </row>
    <row r="907" s="39" customFormat="true" ht="12.75" hidden="false" customHeight="false" outlineLevel="0" collapsed="false">
      <c r="A907" s="1"/>
      <c r="B907" s="1"/>
      <c r="C907" s="1"/>
      <c r="D907" s="42"/>
      <c r="E907" s="3"/>
      <c r="F907" s="1"/>
      <c r="G907" s="4"/>
    </row>
    <row r="908" s="39" customFormat="true" ht="12.75" hidden="false" customHeight="false" outlineLevel="0" collapsed="false">
      <c r="A908" s="1"/>
      <c r="B908" s="1"/>
      <c r="C908" s="1"/>
      <c r="D908" s="42"/>
      <c r="E908" s="3"/>
      <c r="F908" s="1"/>
      <c r="G908" s="4"/>
    </row>
    <row r="909" s="39" customFormat="true" ht="12.75" hidden="false" customHeight="false" outlineLevel="0" collapsed="false">
      <c r="A909" s="1"/>
      <c r="B909" s="1"/>
      <c r="C909" s="1"/>
      <c r="D909" s="42"/>
      <c r="E909" s="3"/>
      <c r="F909" s="1"/>
      <c r="G909" s="4"/>
    </row>
    <row r="910" s="39" customFormat="true" ht="12.75" hidden="false" customHeight="false" outlineLevel="0" collapsed="false">
      <c r="A910" s="1"/>
      <c r="B910" s="1"/>
      <c r="C910" s="1"/>
      <c r="D910" s="42"/>
      <c r="E910" s="3"/>
      <c r="F910" s="1"/>
      <c r="G910" s="4"/>
    </row>
    <row r="911" s="39" customFormat="true" ht="12.75" hidden="false" customHeight="false" outlineLevel="0" collapsed="false">
      <c r="A911" s="1"/>
      <c r="B911" s="1"/>
      <c r="C911" s="1"/>
      <c r="D911" s="42"/>
      <c r="E911" s="3"/>
      <c r="F911" s="1"/>
      <c r="G911" s="4"/>
    </row>
    <row r="912" s="39" customFormat="true" ht="12.75" hidden="false" customHeight="false" outlineLevel="0" collapsed="false">
      <c r="A912" s="1"/>
      <c r="B912" s="1"/>
      <c r="C912" s="1"/>
      <c r="D912" s="42"/>
      <c r="E912" s="3"/>
      <c r="F912" s="1"/>
      <c r="G912" s="4"/>
    </row>
    <row r="913" s="39" customFormat="true" ht="12.75" hidden="false" customHeight="false" outlineLevel="0" collapsed="false">
      <c r="A913" s="1"/>
      <c r="B913" s="1"/>
      <c r="C913" s="1"/>
      <c r="D913" s="42"/>
      <c r="E913" s="3"/>
      <c r="F913" s="1"/>
      <c r="G913" s="4"/>
    </row>
    <row r="914" s="39" customFormat="true" ht="12.75" hidden="false" customHeight="false" outlineLevel="0" collapsed="false">
      <c r="A914" s="1"/>
      <c r="B914" s="1"/>
      <c r="C914" s="1"/>
      <c r="D914" s="42"/>
      <c r="E914" s="3"/>
      <c r="F914" s="1"/>
      <c r="G914" s="4"/>
    </row>
    <row r="915" s="39" customFormat="true" ht="12.75" hidden="false" customHeight="false" outlineLevel="0" collapsed="false">
      <c r="A915" s="1"/>
      <c r="B915" s="1"/>
      <c r="C915" s="1"/>
      <c r="D915" s="42"/>
      <c r="E915" s="3"/>
      <c r="F915" s="1"/>
      <c r="G915" s="4"/>
    </row>
    <row r="916" s="39" customFormat="true" ht="12.75" hidden="false" customHeight="false" outlineLevel="0" collapsed="false">
      <c r="A916" s="1"/>
      <c r="B916" s="1"/>
      <c r="C916" s="1"/>
      <c r="D916" s="42"/>
      <c r="E916" s="3"/>
      <c r="F916" s="1"/>
      <c r="G916" s="4"/>
    </row>
    <row r="917" s="39" customFormat="true" ht="12.75" hidden="false" customHeight="false" outlineLevel="0" collapsed="false">
      <c r="A917" s="1"/>
      <c r="B917" s="1"/>
      <c r="C917" s="1"/>
      <c r="D917" s="42"/>
      <c r="E917" s="3"/>
      <c r="F917" s="1"/>
      <c r="G917" s="4"/>
    </row>
    <row r="918" s="39" customFormat="true" ht="12.75" hidden="false" customHeight="false" outlineLevel="0" collapsed="false">
      <c r="A918" s="1"/>
      <c r="B918" s="1"/>
      <c r="C918" s="1"/>
      <c r="D918" s="42"/>
      <c r="E918" s="3"/>
      <c r="F918" s="1"/>
      <c r="G918" s="4"/>
    </row>
    <row r="919" s="39" customFormat="true" ht="12.75" hidden="false" customHeight="false" outlineLevel="0" collapsed="false">
      <c r="A919" s="1"/>
      <c r="B919" s="1"/>
      <c r="C919" s="1"/>
      <c r="D919" s="42"/>
      <c r="E919" s="3"/>
      <c r="F919" s="1"/>
      <c r="G919" s="4"/>
    </row>
    <row r="920" s="39" customFormat="true" ht="12.75" hidden="false" customHeight="false" outlineLevel="0" collapsed="false">
      <c r="A920" s="1"/>
      <c r="B920" s="1"/>
      <c r="C920" s="1"/>
      <c r="D920" s="42"/>
      <c r="E920" s="3"/>
      <c r="F920" s="1"/>
      <c r="G920" s="4"/>
    </row>
    <row r="921" s="39" customFormat="true" ht="12.75" hidden="false" customHeight="false" outlineLevel="0" collapsed="false">
      <c r="A921" s="1"/>
      <c r="B921" s="1"/>
      <c r="C921" s="1"/>
      <c r="D921" s="42"/>
      <c r="E921" s="3"/>
      <c r="F921" s="1"/>
      <c r="G921" s="4"/>
    </row>
    <row r="922" s="39" customFormat="true" ht="12.75" hidden="false" customHeight="false" outlineLevel="0" collapsed="false">
      <c r="A922" s="1"/>
      <c r="B922" s="1"/>
      <c r="C922" s="1"/>
      <c r="D922" s="42"/>
      <c r="E922" s="3"/>
      <c r="F922" s="1"/>
      <c r="G922" s="4"/>
    </row>
    <row r="923" s="39" customFormat="true" ht="12.75" hidden="false" customHeight="false" outlineLevel="0" collapsed="false">
      <c r="A923" s="1"/>
      <c r="B923" s="1"/>
      <c r="C923" s="1"/>
      <c r="D923" s="42"/>
      <c r="E923" s="3"/>
      <c r="F923" s="1"/>
      <c r="G923" s="4"/>
    </row>
    <row r="924" s="39" customFormat="true" ht="12.75" hidden="false" customHeight="false" outlineLevel="0" collapsed="false">
      <c r="A924" s="1"/>
      <c r="B924" s="1"/>
      <c r="C924" s="1"/>
      <c r="D924" s="42"/>
      <c r="E924" s="3"/>
      <c r="F924" s="1"/>
      <c r="G924" s="4"/>
    </row>
    <row r="925" s="39" customFormat="true" ht="12.75" hidden="false" customHeight="false" outlineLevel="0" collapsed="false">
      <c r="A925" s="1"/>
      <c r="B925" s="1"/>
      <c r="C925" s="1"/>
      <c r="D925" s="42"/>
      <c r="E925" s="3"/>
      <c r="F925" s="1"/>
      <c r="G925" s="4"/>
    </row>
    <row r="926" s="39" customFormat="true" ht="12.75" hidden="false" customHeight="false" outlineLevel="0" collapsed="false">
      <c r="A926" s="1"/>
      <c r="B926" s="1"/>
      <c r="C926" s="1"/>
      <c r="D926" s="42"/>
      <c r="E926" s="3"/>
      <c r="F926" s="1"/>
      <c r="G926" s="4"/>
    </row>
    <row r="927" s="39" customFormat="true" ht="12.75" hidden="false" customHeight="false" outlineLevel="0" collapsed="false">
      <c r="A927" s="1"/>
      <c r="B927" s="1"/>
      <c r="C927" s="1"/>
      <c r="D927" s="42"/>
      <c r="E927" s="3"/>
      <c r="F927" s="1"/>
      <c r="G927" s="4"/>
    </row>
    <row r="928" s="39" customFormat="true" ht="12.75" hidden="false" customHeight="false" outlineLevel="0" collapsed="false">
      <c r="A928" s="1"/>
      <c r="B928" s="1"/>
      <c r="C928" s="1"/>
      <c r="D928" s="42"/>
      <c r="E928" s="3"/>
      <c r="F928" s="1"/>
      <c r="G928" s="4"/>
    </row>
    <row r="929" s="39" customFormat="true" ht="12.75" hidden="false" customHeight="false" outlineLevel="0" collapsed="false">
      <c r="A929" s="1"/>
      <c r="B929" s="1"/>
      <c r="C929" s="1"/>
      <c r="D929" s="42"/>
      <c r="E929" s="3"/>
      <c r="F929" s="1"/>
      <c r="G929" s="4"/>
    </row>
    <row r="930" s="39" customFormat="true" ht="12.75" hidden="false" customHeight="false" outlineLevel="0" collapsed="false">
      <c r="A930" s="1"/>
      <c r="B930" s="1"/>
      <c r="C930" s="1"/>
      <c r="D930" s="42"/>
      <c r="E930" s="3"/>
      <c r="F930" s="1"/>
      <c r="G930" s="4"/>
    </row>
    <row r="931" s="39" customFormat="true" ht="12.75" hidden="false" customHeight="false" outlineLevel="0" collapsed="false">
      <c r="A931" s="1"/>
      <c r="B931" s="1"/>
      <c r="C931" s="1"/>
      <c r="D931" s="42"/>
      <c r="E931" s="3"/>
      <c r="F931" s="1"/>
      <c r="G931" s="4"/>
    </row>
    <row r="932" s="39" customFormat="true" ht="12.75" hidden="false" customHeight="false" outlineLevel="0" collapsed="false">
      <c r="A932" s="1"/>
      <c r="B932" s="1"/>
      <c r="C932" s="1"/>
      <c r="D932" s="42"/>
      <c r="E932" s="3"/>
      <c r="F932" s="1"/>
      <c r="G932" s="4"/>
    </row>
    <row r="933" s="39" customFormat="true" ht="12.75" hidden="false" customHeight="false" outlineLevel="0" collapsed="false">
      <c r="A933" s="1"/>
      <c r="B933" s="1"/>
      <c r="C933" s="1"/>
      <c r="D933" s="42"/>
      <c r="E933" s="3"/>
      <c r="F933" s="1"/>
      <c r="G933" s="4"/>
    </row>
    <row r="934" s="39" customFormat="true" ht="12.75" hidden="false" customHeight="false" outlineLevel="0" collapsed="false">
      <c r="A934" s="1"/>
      <c r="B934" s="1"/>
      <c r="C934" s="1"/>
      <c r="D934" s="42"/>
      <c r="E934" s="3"/>
      <c r="F934" s="1"/>
      <c r="G934" s="4"/>
    </row>
    <row r="935" s="39" customFormat="true" ht="12.75" hidden="false" customHeight="false" outlineLevel="0" collapsed="false">
      <c r="A935" s="1"/>
      <c r="B935" s="1"/>
      <c r="C935" s="1"/>
      <c r="D935" s="42"/>
      <c r="E935" s="3"/>
      <c r="F935" s="1"/>
      <c r="G935" s="4"/>
    </row>
    <row r="936" s="39" customFormat="true" ht="12.75" hidden="false" customHeight="false" outlineLevel="0" collapsed="false">
      <c r="A936" s="1"/>
      <c r="B936" s="1"/>
      <c r="C936" s="1"/>
      <c r="D936" s="42"/>
      <c r="E936" s="3"/>
      <c r="F936" s="1"/>
      <c r="G936" s="4"/>
    </row>
    <row r="937" s="39" customFormat="true" ht="12.75" hidden="false" customHeight="false" outlineLevel="0" collapsed="false">
      <c r="A937" s="1"/>
      <c r="B937" s="1"/>
      <c r="C937" s="1"/>
      <c r="D937" s="42"/>
      <c r="E937" s="3"/>
      <c r="F937" s="1"/>
      <c r="G937" s="4"/>
    </row>
    <row r="938" s="39" customFormat="true" ht="12.75" hidden="false" customHeight="false" outlineLevel="0" collapsed="false">
      <c r="A938" s="1"/>
      <c r="B938" s="1"/>
      <c r="C938" s="1"/>
      <c r="D938" s="42"/>
      <c r="E938" s="3"/>
      <c r="F938" s="1"/>
      <c r="G938" s="4"/>
    </row>
    <row r="939" s="39" customFormat="true" ht="12.75" hidden="false" customHeight="false" outlineLevel="0" collapsed="false">
      <c r="A939" s="1"/>
      <c r="B939" s="1"/>
      <c r="C939" s="1"/>
      <c r="D939" s="42"/>
      <c r="E939" s="3"/>
      <c r="F939" s="1"/>
      <c r="G939" s="4"/>
    </row>
    <row r="940" s="39" customFormat="true" ht="12.75" hidden="false" customHeight="false" outlineLevel="0" collapsed="false">
      <c r="A940" s="1"/>
      <c r="B940" s="1"/>
      <c r="C940" s="1"/>
      <c r="D940" s="42"/>
      <c r="E940" s="3"/>
      <c r="F940" s="1"/>
      <c r="G940" s="4"/>
    </row>
    <row r="941" s="39" customFormat="true" ht="12.75" hidden="false" customHeight="false" outlineLevel="0" collapsed="false">
      <c r="A941" s="1"/>
      <c r="B941" s="1"/>
      <c r="C941" s="1"/>
      <c r="D941" s="42"/>
      <c r="E941" s="3"/>
      <c r="F941" s="1"/>
      <c r="G941" s="4"/>
    </row>
    <row r="942" s="39" customFormat="true" ht="12.75" hidden="false" customHeight="false" outlineLevel="0" collapsed="false">
      <c r="A942" s="1"/>
      <c r="B942" s="1"/>
      <c r="C942" s="1"/>
      <c r="D942" s="42"/>
      <c r="E942" s="3"/>
      <c r="F942" s="1"/>
      <c r="G942" s="4"/>
    </row>
    <row r="943" s="39" customFormat="true" ht="12.75" hidden="false" customHeight="false" outlineLevel="0" collapsed="false">
      <c r="A943" s="1"/>
      <c r="B943" s="1"/>
      <c r="C943" s="1"/>
      <c r="D943" s="42"/>
      <c r="E943" s="3"/>
      <c r="F943" s="1"/>
      <c r="G943" s="4"/>
    </row>
    <row r="944" s="39" customFormat="true" ht="12.75" hidden="false" customHeight="false" outlineLevel="0" collapsed="false">
      <c r="A944" s="1"/>
      <c r="B944" s="1"/>
      <c r="C944" s="1"/>
      <c r="D944" s="42"/>
      <c r="E944" s="3"/>
      <c r="F944" s="1"/>
      <c r="G944" s="4"/>
    </row>
    <row r="945" s="39" customFormat="true" ht="12.75" hidden="false" customHeight="false" outlineLevel="0" collapsed="false">
      <c r="A945" s="1"/>
      <c r="B945" s="1"/>
      <c r="C945" s="1"/>
      <c r="D945" s="42"/>
      <c r="E945" s="3"/>
      <c r="F945" s="1"/>
      <c r="G945" s="4"/>
    </row>
    <row r="946" s="39" customFormat="true" ht="12.75" hidden="false" customHeight="false" outlineLevel="0" collapsed="false">
      <c r="A946" s="1"/>
      <c r="B946" s="1"/>
      <c r="C946" s="1"/>
      <c r="D946" s="42"/>
      <c r="E946" s="3"/>
      <c r="F946" s="1"/>
      <c r="G946" s="4"/>
    </row>
    <row r="947" s="39" customFormat="true" ht="12.75" hidden="false" customHeight="false" outlineLevel="0" collapsed="false">
      <c r="A947" s="1"/>
      <c r="B947" s="1"/>
      <c r="C947" s="1"/>
      <c r="D947" s="42"/>
      <c r="E947" s="3"/>
      <c r="F947" s="1"/>
      <c r="G947" s="4"/>
    </row>
    <row r="948" s="39" customFormat="true" ht="12.75" hidden="false" customHeight="false" outlineLevel="0" collapsed="false">
      <c r="A948" s="1"/>
      <c r="B948" s="1"/>
      <c r="C948" s="1"/>
      <c r="D948" s="42"/>
      <c r="E948" s="3"/>
      <c r="F948" s="1"/>
      <c r="G948" s="4"/>
    </row>
    <row r="949" s="39" customFormat="true" ht="12.75" hidden="false" customHeight="false" outlineLevel="0" collapsed="false">
      <c r="A949" s="1"/>
      <c r="B949" s="1"/>
      <c r="C949" s="1"/>
      <c r="D949" s="42"/>
      <c r="E949" s="3"/>
      <c r="F949" s="1"/>
      <c r="G949" s="4"/>
    </row>
    <row r="950" s="39" customFormat="true" ht="12.75" hidden="false" customHeight="false" outlineLevel="0" collapsed="false">
      <c r="A950" s="1"/>
      <c r="B950" s="1"/>
      <c r="C950" s="1"/>
      <c r="D950" s="42"/>
      <c r="E950" s="3"/>
      <c r="F950" s="1"/>
      <c r="G950" s="4"/>
    </row>
    <row r="951" s="39" customFormat="true" ht="12.75" hidden="false" customHeight="false" outlineLevel="0" collapsed="false">
      <c r="A951" s="1"/>
      <c r="B951" s="1"/>
      <c r="C951" s="1"/>
      <c r="D951" s="42"/>
      <c r="E951" s="3"/>
      <c r="F951" s="1"/>
      <c r="G951" s="4"/>
    </row>
    <row r="952" s="39" customFormat="true" ht="12.75" hidden="false" customHeight="false" outlineLevel="0" collapsed="false">
      <c r="A952" s="1"/>
      <c r="B952" s="1"/>
      <c r="C952" s="1"/>
      <c r="D952" s="42"/>
      <c r="E952" s="3"/>
      <c r="F952" s="1"/>
      <c r="G952" s="4"/>
    </row>
    <row r="953" s="39" customFormat="true" ht="12.75" hidden="false" customHeight="false" outlineLevel="0" collapsed="false">
      <c r="A953" s="1"/>
      <c r="B953" s="1"/>
      <c r="C953" s="1"/>
      <c r="D953" s="42"/>
      <c r="E953" s="3"/>
      <c r="F953" s="1"/>
      <c r="G953" s="4"/>
    </row>
    <row r="954" s="39" customFormat="true" ht="12.75" hidden="false" customHeight="false" outlineLevel="0" collapsed="false">
      <c r="A954" s="1"/>
      <c r="B954" s="1"/>
      <c r="C954" s="1"/>
      <c r="D954" s="42"/>
      <c r="E954" s="3"/>
      <c r="F954" s="1"/>
      <c r="G954" s="4"/>
    </row>
    <row r="955" s="39" customFormat="true" ht="12.75" hidden="false" customHeight="false" outlineLevel="0" collapsed="false">
      <c r="A955" s="1"/>
      <c r="B955" s="1"/>
      <c r="C955" s="1"/>
      <c r="D955" s="42"/>
      <c r="E955" s="3"/>
      <c r="F955" s="1"/>
      <c r="G955" s="4"/>
    </row>
    <row r="956" s="39" customFormat="true" ht="12.75" hidden="false" customHeight="false" outlineLevel="0" collapsed="false">
      <c r="A956" s="1"/>
      <c r="B956" s="1"/>
      <c r="C956" s="1"/>
      <c r="D956" s="42"/>
      <c r="E956" s="3"/>
      <c r="F956" s="1"/>
      <c r="G956" s="4"/>
    </row>
    <row r="957" s="39" customFormat="true" ht="12.75" hidden="false" customHeight="false" outlineLevel="0" collapsed="false">
      <c r="A957" s="1"/>
      <c r="B957" s="1"/>
      <c r="C957" s="1"/>
      <c r="D957" s="42"/>
      <c r="E957" s="3"/>
      <c r="F957" s="1"/>
      <c r="G957" s="4"/>
    </row>
    <row r="958" s="39" customFormat="true" ht="12.75" hidden="false" customHeight="false" outlineLevel="0" collapsed="false">
      <c r="A958" s="1"/>
      <c r="B958" s="1"/>
      <c r="C958" s="1"/>
      <c r="D958" s="42"/>
      <c r="E958" s="3"/>
      <c r="F958" s="1"/>
      <c r="G958" s="4"/>
    </row>
    <row r="959" s="39" customFormat="true" ht="12.75" hidden="false" customHeight="false" outlineLevel="0" collapsed="false">
      <c r="A959" s="1"/>
      <c r="B959" s="1"/>
      <c r="C959" s="1"/>
      <c r="D959" s="42"/>
      <c r="E959" s="3"/>
      <c r="F959" s="1"/>
      <c r="G959" s="4"/>
    </row>
    <row r="960" s="39" customFormat="true" ht="12.75" hidden="false" customHeight="false" outlineLevel="0" collapsed="false">
      <c r="A960" s="1"/>
      <c r="B960" s="1"/>
      <c r="C960" s="1"/>
      <c r="D960" s="42"/>
      <c r="E960" s="3"/>
      <c r="F960" s="1"/>
      <c r="G960" s="4"/>
    </row>
    <row r="961" s="39" customFormat="true" ht="12.75" hidden="false" customHeight="false" outlineLevel="0" collapsed="false">
      <c r="A961" s="1"/>
      <c r="B961" s="1"/>
      <c r="C961" s="1"/>
      <c r="D961" s="42"/>
      <c r="E961" s="3"/>
      <c r="F961" s="1"/>
      <c r="G961" s="4"/>
    </row>
    <row r="962" s="39" customFormat="true" ht="12.75" hidden="false" customHeight="false" outlineLevel="0" collapsed="false">
      <c r="A962" s="1"/>
      <c r="B962" s="1"/>
      <c r="C962" s="1"/>
      <c r="D962" s="42"/>
      <c r="E962" s="3"/>
      <c r="F962" s="1"/>
      <c r="G962" s="4"/>
    </row>
    <row r="963" s="39" customFormat="true" ht="12.75" hidden="false" customHeight="false" outlineLevel="0" collapsed="false">
      <c r="A963" s="1"/>
      <c r="B963" s="1"/>
      <c r="C963" s="1"/>
      <c r="D963" s="42"/>
      <c r="E963" s="3"/>
      <c r="F963" s="1"/>
      <c r="G963" s="4"/>
    </row>
    <row r="964" s="39" customFormat="true" ht="12.75" hidden="false" customHeight="false" outlineLevel="0" collapsed="false">
      <c r="A964" s="1"/>
      <c r="B964" s="1"/>
      <c r="C964" s="1"/>
      <c r="D964" s="42"/>
      <c r="E964" s="3"/>
      <c r="F964" s="1"/>
      <c r="G964" s="4"/>
    </row>
    <row r="965" s="39" customFormat="true" ht="12.75" hidden="false" customHeight="false" outlineLevel="0" collapsed="false">
      <c r="A965" s="1"/>
      <c r="B965" s="1"/>
      <c r="C965" s="1"/>
      <c r="D965" s="42"/>
      <c r="E965" s="3"/>
      <c r="F965" s="1"/>
      <c r="G965" s="4"/>
    </row>
    <row r="966" s="39" customFormat="true" ht="12.75" hidden="false" customHeight="false" outlineLevel="0" collapsed="false">
      <c r="A966" s="1"/>
      <c r="B966" s="1"/>
      <c r="C966" s="1"/>
      <c r="D966" s="42"/>
      <c r="E966" s="3"/>
      <c r="F966" s="1"/>
      <c r="G966" s="4"/>
    </row>
    <row r="967" s="39" customFormat="true" ht="12.75" hidden="false" customHeight="false" outlineLevel="0" collapsed="false">
      <c r="A967" s="1"/>
      <c r="B967" s="1"/>
      <c r="C967" s="1"/>
      <c r="D967" s="42"/>
      <c r="E967" s="3"/>
      <c r="F967" s="1"/>
      <c r="G967" s="4"/>
    </row>
    <row r="968" s="39" customFormat="true" ht="12.75" hidden="false" customHeight="false" outlineLevel="0" collapsed="false">
      <c r="A968" s="1"/>
      <c r="B968" s="1"/>
      <c r="C968" s="1"/>
      <c r="D968" s="42"/>
      <c r="E968" s="3"/>
      <c r="F968" s="1"/>
      <c r="G968" s="4"/>
    </row>
    <row r="969" s="39" customFormat="true" ht="12.75" hidden="false" customHeight="false" outlineLevel="0" collapsed="false">
      <c r="A969" s="1"/>
      <c r="B969" s="1"/>
      <c r="C969" s="1"/>
      <c r="D969" s="42"/>
      <c r="E969" s="3"/>
      <c r="F969" s="1"/>
      <c r="G969" s="4"/>
    </row>
    <row r="970" s="39" customFormat="true" ht="12.75" hidden="false" customHeight="false" outlineLevel="0" collapsed="false">
      <c r="A970" s="1"/>
      <c r="B970" s="1"/>
      <c r="C970" s="1"/>
      <c r="D970" s="42"/>
      <c r="E970" s="3"/>
      <c r="F970" s="1"/>
      <c r="G970" s="4"/>
    </row>
    <row r="971" s="39" customFormat="true" ht="12.75" hidden="false" customHeight="false" outlineLevel="0" collapsed="false">
      <c r="A971" s="1"/>
      <c r="B971" s="1"/>
      <c r="C971" s="1"/>
      <c r="D971" s="42"/>
      <c r="E971" s="3"/>
      <c r="F971" s="1"/>
      <c r="G971" s="4"/>
    </row>
    <row r="972" s="39" customFormat="true" ht="12.75" hidden="false" customHeight="false" outlineLevel="0" collapsed="false">
      <c r="A972" s="1"/>
      <c r="B972" s="1"/>
      <c r="C972" s="1"/>
      <c r="D972" s="42"/>
      <c r="E972" s="3"/>
      <c r="F972" s="1"/>
      <c r="G972" s="4"/>
    </row>
    <row r="973" s="39" customFormat="true" ht="12.75" hidden="false" customHeight="false" outlineLevel="0" collapsed="false">
      <c r="A973" s="1"/>
      <c r="B973" s="1"/>
      <c r="C973" s="1"/>
      <c r="D973" s="42"/>
      <c r="E973" s="3"/>
      <c r="F973" s="1"/>
      <c r="G973" s="4"/>
    </row>
    <row r="974" s="39" customFormat="true" ht="12.75" hidden="false" customHeight="false" outlineLevel="0" collapsed="false">
      <c r="A974" s="1"/>
      <c r="B974" s="1"/>
      <c r="C974" s="1"/>
      <c r="D974" s="42"/>
      <c r="E974" s="3"/>
      <c r="F974" s="1"/>
      <c r="G974" s="4"/>
    </row>
    <row r="975" s="39" customFormat="true" ht="12.75" hidden="false" customHeight="false" outlineLevel="0" collapsed="false">
      <c r="A975" s="1"/>
      <c r="B975" s="1"/>
      <c r="C975" s="1"/>
      <c r="D975" s="42"/>
      <c r="E975" s="3"/>
      <c r="F975" s="1"/>
      <c r="G975" s="4"/>
    </row>
    <row r="976" s="39" customFormat="true" ht="12.75" hidden="false" customHeight="false" outlineLevel="0" collapsed="false">
      <c r="A976" s="1"/>
      <c r="B976" s="1"/>
      <c r="C976" s="1"/>
      <c r="D976" s="42"/>
      <c r="E976" s="3"/>
      <c r="F976" s="1"/>
      <c r="G976" s="4"/>
    </row>
    <row r="977" s="39" customFormat="true" ht="12.75" hidden="false" customHeight="false" outlineLevel="0" collapsed="false">
      <c r="A977" s="1"/>
      <c r="B977" s="1"/>
      <c r="C977" s="1"/>
      <c r="D977" s="42"/>
      <c r="E977" s="3"/>
      <c r="F977" s="1"/>
      <c r="G977" s="4"/>
    </row>
    <row r="978" s="39" customFormat="true" ht="12.75" hidden="false" customHeight="false" outlineLevel="0" collapsed="false">
      <c r="A978" s="1"/>
      <c r="B978" s="1"/>
      <c r="C978" s="1"/>
      <c r="D978" s="42"/>
      <c r="E978" s="3"/>
      <c r="F978" s="1"/>
      <c r="G978" s="4"/>
    </row>
    <row r="979" s="39" customFormat="true" ht="12.75" hidden="false" customHeight="false" outlineLevel="0" collapsed="false">
      <c r="A979" s="1"/>
      <c r="B979" s="1"/>
      <c r="C979" s="1"/>
      <c r="D979" s="42"/>
      <c r="E979" s="3"/>
      <c r="F979" s="1"/>
      <c r="G979" s="4"/>
    </row>
    <row r="980" s="39" customFormat="true" ht="12.75" hidden="false" customHeight="false" outlineLevel="0" collapsed="false">
      <c r="A980" s="1"/>
      <c r="B980" s="1"/>
      <c r="C980" s="1"/>
      <c r="D980" s="42"/>
      <c r="E980" s="3"/>
      <c r="F980" s="1"/>
      <c r="G980" s="4"/>
    </row>
    <row r="981" s="39" customFormat="true" ht="12.75" hidden="false" customHeight="false" outlineLevel="0" collapsed="false">
      <c r="A981" s="1"/>
      <c r="B981" s="1"/>
      <c r="C981" s="1"/>
      <c r="D981" s="42"/>
      <c r="E981" s="3"/>
      <c r="F981" s="1"/>
      <c r="G981" s="4"/>
    </row>
    <row r="982" s="39" customFormat="true" ht="12.75" hidden="false" customHeight="false" outlineLevel="0" collapsed="false">
      <c r="A982" s="1"/>
      <c r="B982" s="1"/>
      <c r="C982" s="1"/>
      <c r="D982" s="42"/>
      <c r="E982" s="3"/>
      <c r="F982" s="1"/>
      <c r="G982" s="4"/>
    </row>
    <row r="983" s="39" customFormat="true" ht="12.75" hidden="false" customHeight="false" outlineLevel="0" collapsed="false">
      <c r="A983" s="1"/>
      <c r="B983" s="1"/>
      <c r="C983" s="1"/>
      <c r="D983" s="42"/>
      <c r="E983" s="3"/>
      <c r="F983" s="1"/>
      <c r="G983" s="4"/>
    </row>
    <row r="984" s="39" customFormat="true" ht="12.75" hidden="false" customHeight="false" outlineLevel="0" collapsed="false">
      <c r="A984" s="1"/>
      <c r="B984" s="1"/>
      <c r="C984" s="1"/>
      <c r="D984" s="42"/>
      <c r="E984" s="3"/>
      <c r="F984" s="1"/>
      <c r="G984" s="4"/>
    </row>
    <row r="985" s="39" customFormat="true" ht="12.75" hidden="false" customHeight="false" outlineLevel="0" collapsed="false">
      <c r="A985" s="1"/>
      <c r="B985" s="1"/>
      <c r="C985" s="1"/>
      <c r="D985" s="42"/>
      <c r="E985" s="3"/>
      <c r="F985" s="1"/>
      <c r="G985" s="4"/>
    </row>
    <row r="986" s="39" customFormat="true" ht="12.75" hidden="false" customHeight="false" outlineLevel="0" collapsed="false">
      <c r="A986" s="1"/>
      <c r="B986" s="1"/>
      <c r="C986" s="1"/>
      <c r="D986" s="42"/>
      <c r="E986" s="3"/>
      <c r="F986" s="1"/>
      <c r="G986" s="4"/>
    </row>
    <row r="987" s="39" customFormat="true" ht="12.75" hidden="false" customHeight="false" outlineLevel="0" collapsed="false">
      <c r="A987" s="1"/>
      <c r="B987" s="1"/>
      <c r="C987" s="1"/>
      <c r="D987" s="42"/>
      <c r="E987" s="3"/>
      <c r="F987" s="1"/>
      <c r="G987" s="4"/>
    </row>
    <row r="988" s="39" customFormat="true" ht="12.75" hidden="false" customHeight="false" outlineLevel="0" collapsed="false">
      <c r="A988" s="1"/>
      <c r="B988" s="1"/>
      <c r="C988" s="1"/>
      <c r="D988" s="42"/>
      <c r="E988" s="3"/>
      <c r="F988" s="1"/>
      <c r="G988" s="4"/>
    </row>
    <row r="989" s="39" customFormat="true" ht="12.75" hidden="false" customHeight="false" outlineLevel="0" collapsed="false">
      <c r="A989" s="1"/>
      <c r="B989" s="1"/>
      <c r="C989" s="1"/>
      <c r="D989" s="42"/>
      <c r="E989" s="3"/>
      <c r="F989" s="1"/>
      <c r="G989" s="4"/>
    </row>
    <row r="990" s="39" customFormat="true" ht="12.75" hidden="false" customHeight="false" outlineLevel="0" collapsed="false">
      <c r="A990" s="1"/>
      <c r="B990" s="1"/>
      <c r="C990" s="1"/>
      <c r="D990" s="42"/>
      <c r="E990" s="3"/>
      <c r="F990" s="1"/>
      <c r="G990" s="4"/>
    </row>
    <row r="991" s="39" customFormat="true" ht="12.75" hidden="false" customHeight="false" outlineLevel="0" collapsed="false">
      <c r="A991" s="1"/>
      <c r="B991" s="1"/>
      <c r="C991" s="1"/>
      <c r="D991" s="42"/>
      <c r="E991" s="3"/>
      <c r="F991" s="1"/>
      <c r="G991" s="4"/>
    </row>
    <row r="992" s="39" customFormat="true" ht="12.75" hidden="false" customHeight="false" outlineLevel="0" collapsed="false">
      <c r="A992" s="1"/>
      <c r="B992" s="1"/>
      <c r="C992" s="1"/>
      <c r="D992" s="42"/>
      <c r="E992" s="3"/>
      <c r="F992" s="1"/>
      <c r="G992" s="4"/>
    </row>
    <row r="993" s="39" customFormat="true" ht="12.75" hidden="false" customHeight="false" outlineLevel="0" collapsed="false">
      <c r="A993" s="1"/>
      <c r="B993" s="1"/>
      <c r="C993" s="1"/>
      <c r="D993" s="42"/>
      <c r="E993" s="3"/>
      <c r="F993" s="1"/>
      <c r="G993" s="4"/>
    </row>
    <row r="994" s="39" customFormat="true" ht="12.75" hidden="false" customHeight="false" outlineLevel="0" collapsed="false">
      <c r="A994" s="1"/>
      <c r="B994" s="1"/>
      <c r="C994" s="1"/>
      <c r="D994" s="42"/>
      <c r="E994" s="3"/>
      <c r="F994" s="1"/>
      <c r="G994" s="4"/>
    </row>
    <row r="995" s="39" customFormat="true" ht="12.75" hidden="false" customHeight="false" outlineLevel="0" collapsed="false">
      <c r="A995" s="1"/>
      <c r="B995" s="1"/>
      <c r="C995" s="1"/>
      <c r="D995" s="42"/>
      <c r="E995" s="3"/>
      <c r="F995" s="1"/>
      <c r="G995" s="4"/>
    </row>
    <row r="996" s="39" customFormat="true" ht="12.75" hidden="false" customHeight="false" outlineLevel="0" collapsed="false">
      <c r="A996" s="1"/>
      <c r="B996" s="1"/>
      <c r="C996" s="1"/>
      <c r="D996" s="42"/>
      <c r="E996" s="3"/>
      <c r="F996" s="1"/>
      <c r="G996" s="4"/>
    </row>
    <row r="997" s="39" customFormat="true" ht="12.75" hidden="false" customHeight="false" outlineLevel="0" collapsed="false">
      <c r="A997" s="1"/>
      <c r="B997" s="1"/>
      <c r="C997" s="1"/>
      <c r="D997" s="42"/>
      <c r="E997" s="3"/>
      <c r="F997" s="1"/>
      <c r="G997" s="4"/>
    </row>
    <row r="998" s="39" customFormat="true" ht="12.75" hidden="false" customHeight="false" outlineLevel="0" collapsed="false">
      <c r="A998" s="1"/>
      <c r="B998" s="1"/>
      <c r="C998" s="1"/>
      <c r="D998" s="42"/>
      <c r="E998" s="3"/>
      <c r="F998" s="1"/>
      <c r="G998" s="4"/>
    </row>
    <row r="999" s="39" customFormat="true" ht="12.75" hidden="false" customHeight="false" outlineLevel="0" collapsed="false">
      <c r="A999" s="1"/>
      <c r="B999" s="1"/>
      <c r="C999" s="1"/>
      <c r="D999" s="42"/>
      <c r="E999" s="3"/>
      <c r="F999" s="1"/>
      <c r="G999" s="4"/>
    </row>
    <row r="1000" s="39" customFormat="true" ht="12.75" hidden="false" customHeight="false" outlineLevel="0" collapsed="false">
      <c r="A1000" s="1"/>
      <c r="B1000" s="1"/>
      <c r="C1000" s="1"/>
      <c r="D1000" s="42"/>
      <c r="E1000" s="3"/>
      <c r="F1000" s="1"/>
      <c r="G1000" s="4"/>
    </row>
    <row r="1001" s="39" customFormat="true" ht="12.75" hidden="false" customHeight="false" outlineLevel="0" collapsed="false">
      <c r="A1001" s="1"/>
      <c r="B1001" s="1"/>
      <c r="C1001" s="1"/>
      <c r="D1001" s="42"/>
      <c r="E1001" s="3"/>
      <c r="F1001" s="1"/>
      <c r="G1001" s="4"/>
    </row>
    <row r="1002" s="39" customFormat="true" ht="12.75" hidden="false" customHeight="false" outlineLevel="0" collapsed="false">
      <c r="A1002" s="1"/>
      <c r="B1002" s="1"/>
      <c r="C1002" s="1"/>
      <c r="D1002" s="42"/>
      <c r="E1002" s="3"/>
      <c r="F1002" s="1"/>
      <c r="G1002" s="4"/>
    </row>
    <row r="1003" s="39" customFormat="true" ht="12.75" hidden="false" customHeight="false" outlineLevel="0" collapsed="false">
      <c r="A1003" s="1"/>
      <c r="B1003" s="1"/>
      <c r="C1003" s="1"/>
      <c r="D1003" s="42"/>
      <c r="E1003" s="3"/>
      <c r="F1003" s="1"/>
      <c r="G1003" s="4"/>
    </row>
    <row r="1004" s="39" customFormat="true" ht="12.75" hidden="false" customHeight="false" outlineLevel="0" collapsed="false">
      <c r="A1004" s="1"/>
      <c r="B1004" s="1"/>
      <c r="C1004" s="1"/>
      <c r="D1004" s="42"/>
      <c r="E1004" s="3"/>
      <c r="F1004" s="1"/>
      <c r="G1004" s="4"/>
    </row>
    <row r="1005" s="39" customFormat="true" ht="12.75" hidden="false" customHeight="false" outlineLevel="0" collapsed="false">
      <c r="A1005" s="1"/>
      <c r="B1005" s="1"/>
      <c r="C1005" s="1"/>
      <c r="D1005" s="42"/>
      <c r="E1005" s="3"/>
      <c r="F1005" s="1"/>
      <c r="G1005" s="4"/>
    </row>
    <row r="1006" s="39" customFormat="true" ht="12.75" hidden="false" customHeight="false" outlineLevel="0" collapsed="false">
      <c r="A1006" s="1"/>
      <c r="B1006" s="1"/>
      <c r="C1006" s="1"/>
      <c r="D1006" s="42"/>
      <c r="E1006" s="3"/>
      <c r="F1006" s="1"/>
      <c r="G1006" s="4"/>
    </row>
    <row r="1007" s="39" customFormat="true" ht="12.75" hidden="false" customHeight="false" outlineLevel="0" collapsed="false">
      <c r="A1007" s="1"/>
      <c r="B1007" s="1"/>
      <c r="C1007" s="1"/>
      <c r="D1007" s="42"/>
      <c r="E1007" s="3"/>
      <c r="F1007" s="1"/>
      <c r="G1007" s="4"/>
    </row>
    <row r="1008" s="39" customFormat="true" ht="12.75" hidden="false" customHeight="false" outlineLevel="0" collapsed="false">
      <c r="A1008" s="1"/>
      <c r="B1008" s="1"/>
      <c r="C1008" s="1"/>
      <c r="D1008" s="42"/>
      <c r="E1008" s="3"/>
      <c r="F1008" s="1"/>
      <c r="G1008" s="4"/>
    </row>
    <row r="1009" s="39" customFormat="true" ht="12.75" hidden="false" customHeight="false" outlineLevel="0" collapsed="false">
      <c r="A1009" s="1"/>
      <c r="B1009" s="1"/>
      <c r="C1009" s="1"/>
      <c r="D1009" s="42"/>
      <c r="E1009" s="3"/>
      <c r="F1009" s="1"/>
      <c r="G1009" s="4"/>
    </row>
    <row r="1010" s="39" customFormat="true" ht="12.75" hidden="false" customHeight="false" outlineLevel="0" collapsed="false">
      <c r="A1010" s="1"/>
      <c r="B1010" s="1"/>
      <c r="C1010" s="1"/>
      <c r="D1010" s="42"/>
      <c r="E1010" s="3"/>
      <c r="F1010" s="1"/>
      <c r="G1010" s="4"/>
    </row>
    <row r="1011" s="39" customFormat="true" ht="12.75" hidden="false" customHeight="false" outlineLevel="0" collapsed="false">
      <c r="A1011" s="1"/>
      <c r="B1011" s="1"/>
      <c r="C1011" s="1"/>
      <c r="D1011" s="42"/>
      <c r="E1011" s="3"/>
      <c r="F1011" s="1"/>
      <c r="G1011" s="4"/>
    </row>
    <row r="1012" s="39" customFormat="true" ht="12.75" hidden="false" customHeight="false" outlineLevel="0" collapsed="false">
      <c r="A1012" s="1"/>
      <c r="B1012" s="1"/>
      <c r="C1012" s="1"/>
      <c r="D1012" s="42"/>
      <c r="E1012" s="3"/>
      <c r="F1012" s="1"/>
      <c r="G1012" s="4"/>
    </row>
    <row r="1013" s="39" customFormat="true" ht="12.75" hidden="false" customHeight="false" outlineLevel="0" collapsed="false">
      <c r="A1013" s="1"/>
      <c r="B1013" s="1"/>
      <c r="C1013" s="1"/>
      <c r="D1013" s="42"/>
      <c r="E1013" s="3"/>
      <c r="F1013" s="1"/>
      <c r="G1013" s="4"/>
    </row>
    <row r="1014" s="39" customFormat="true" ht="12.75" hidden="false" customHeight="false" outlineLevel="0" collapsed="false">
      <c r="A1014" s="1"/>
      <c r="B1014" s="1"/>
      <c r="C1014" s="1"/>
      <c r="D1014" s="42"/>
      <c r="E1014" s="3"/>
      <c r="F1014" s="1"/>
      <c r="G1014" s="4"/>
    </row>
    <row r="1015" s="39" customFormat="true" ht="12.75" hidden="false" customHeight="false" outlineLevel="0" collapsed="false">
      <c r="A1015" s="1"/>
      <c r="B1015" s="1"/>
      <c r="C1015" s="1"/>
      <c r="D1015" s="42"/>
      <c r="E1015" s="3"/>
      <c r="F1015" s="1"/>
      <c r="G1015" s="4"/>
    </row>
    <row r="1016" s="39" customFormat="true" ht="12.75" hidden="false" customHeight="false" outlineLevel="0" collapsed="false">
      <c r="A1016" s="1"/>
      <c r="B1016" s="1"/>
      <c r="C1016" s="1"/>
      <c r="D1016" s="42"/>
      <c r="E1016" s="3"/>
      <c r="F1016" s="1"/>
      <c r="G1016" s="4"/>
    </row>
    <row r="1017" s="39" customFormat="true" ht="12.75" hidden="false" customHeight="false" outlineLevel="0" collapsed="false">
      <c r="A1017" s="1"/>
      <c r="B1017" s="1"/>
      <c r="C1017" s="1"/>
      <c r="D1017" s="42"/>
      <c r="E1017" s="3"/>
      <c r="F1017" s="1"/>
      <c r="G1017" s="4"/>
    </row>
    <row r="1018" s="39" customFormat="true" ht="12.75" hidden="false" customHeight="false" outlineLevel="0" collapsed="false">
      <c r="A1018" s="1"/>
      <c r="B1018" s="1"/>
      <c r="C1018" s="1"/>
      <c r="D1018" s="42"/>
      <c r="E1018" s="3"/>
      <c r="F1018" s="1"/>
      <c r="G1018" s="4"/>
    </row>
    <row r="1019" s="39" customFormat="true" ht="12.75" hidden="false" customHeight="false" outlineLevel="0" collapsed="false">
      <c r="A1019" s="1"/>
      <c r="B1019" s="1"/>
      <c r="C1019" s="1"/>
      <c r="D1019" s="42"/>
      <c r="E1019" s="3"/>
      <c r="F1019" s="1"/>
      <c r="G1019" s="4"/>
    </row>
    <row r="1020" s="39" customFormat="true" ht="12.75" hidden="false" customHeight="false" outlineLevel="0" collapsed="false">
      <c r="A1020" s="1"/>
      <c r="B1020" s="1"/>
      <c r="C1020" s="1"/>
      <c r="D1020" s="42"/>
      <c r="E1020" s="3"/>
      <c r="F1020" s="1"/>
      <c r="G1020" s="4"/>
    </row>
    <row r="1021" s="39" customFormat="true" ht="12.75" hidden="false" customHeight="false" outlineLevel="0" collapsed="false">
      <c r="A1021" s="1"/>
      <c r="B1021" s="1"/>
      <c r="C1021" s="1"/>
      <c r="D1021" s="42"/>
      <c r="E1021" s="3"/>
      <c r="F1021" s="1"/>
      <c r="G1021" s="4"/>
    </row>
    <row r="1022" s="39" customFormat="true" ht="12.75" hidden="false" customHeight="false" outlineLevel="0" collapsed="false">
      <c r="A1022" s="1"/>
      <c r="B1022" s="1"/>
      <c r="C1022" s="1"/>
      <c r="D1022" s="42"/>
      <c r="E1022" s="3"/>
      <c r="F1022" s="1"/>
      <c r="G1022" s="4"/>
    </row>
    <row r="1023" s="39" customFormat="true" ht="12.75" hidden="false" customHeight="false" outlineLevel="0" collapsed="false">
      <c r="A1023" s="1"/>
      <c r="B1023" s="1"/>
      <c r="C1023" s="1"/>
      <c r="D1023" s="42"/>
      <c r="E1023" s="3"/>
      <c r="F1023" s="1"/>
      <c r="G1023" s="4"/>
    </row>
    <row r="1024" s="39" customFormat="true" ht="12.75" hidden="false" customHeight="false" outlineLevel="0" collapsed="false">
      <c r="A1024" s="1"/>
      <c r="B1024" s="1"/>
      <c r="C1024" s="1"/>
      <c r="D1024" s="42"/>
      <c r="E1024" s="3"/>
      <c r="F1024" s="1"/>
      <c r="G1024" s="4"/>
    </row>
    <row r="1025" s="39" customFormat="true" ht="12.75" hidden="false" customHeight="false" outlineLevel="0" collapsed="false">
      <c r="A1025" s="1"/>
      <c r="B1025" s="1"/>
      <c r="C1025" s="1"/>
      <c r="D1025" s="42"/>
      <c r="E1025" s="3"/>
      <c r="F1025" s="1"/>
      <c r="G1025" s="4"/>
    </row>
  </sheetData>
  <mergeCells count="9">
    <mergeCell ref="B2:F2"/>
    <mergeCell ref="B3:F3"/>
    <mergeCell ref="B4:F4"/>
    <mergeCell ref="B5:F5"/>
    <mergeCell ref="B6:F6"/>
    <mergeCell ref="B7:F7"/>
    <mergeCell ref="A8:F8"/>
    <mergeCell ref="A9:F9"/>
    <mergeCell ref="B11:F11"/>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79"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4"/>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D58" activeCellId="0" sqref="D58"/>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47" width="62.7"/>
    <col collapsed="false" customWidth="true" hidden="false" outlineLevel="0" max="3" min="3" style="1" width="6.99"/>
    <col collapsed="false" customWidth="true" hidden="false" outlineLevel="0" max="4" min="4" style="48" width="9.41"/>
    <col collapsed="false" customWidth="false" hidden="false" outlineLevel="0" max="5" min="5" style="3" width="11.42"/>
    <col collapsed="false" customWidth="true" hidden="false" outlineLevel="0" max="6" min="6" style="1" width="13.28"/>
    <col collapsed="false" customWidth="true" hidden="false" outlineLevel="0" max="7" min="7" style="4" width="12.28"/>
    <col collapsed="false" customWidth="false" hidden="false" outlineLevel="0" max="257" min="8" style="4" width="11.42"/>
  </cols>
  <sheetData>
    <row r="1" customFormat="false" ht="12.75" hidden="false" customHeight="true" outlineLevel="0" collapsed="false"/>
    <row r="2" customFormat="false" ht="20.25" hidden="false" customHeight="false" outlineLevel="0" collapsed="false">
      <c r="A2" s="5"/>
      <c r="B2" s="6" t="s">
        <v>0</v>
      </c>
      <c r="C2" s="6"/>
      <c r="D2" s="6"/>
      <c r="E2" s="6"/>
      <c r="F2" s="6"/>
    </row>
    <row r="3" customFormat="false" ht="18" hidden="false" customHeight="false" outlineLevel="0" collapsed="false">
      <c r="A3" s="5"/>
      <c r="B3" s="7" t="s">
        <v>1</v>
      </c>
      <c r="C3" s="7"/>
      <c r="D3" s="7"/>
      <c r="E3" s="7"/>
      <c r="F3" s="7"/>
    </row>
    <row r="4" customFormat="false" ht="15.75" hidden="false" customHeight="false" outlineLevel="0" collapsed="false">
      <c r="A4" s="5"/>
      <c r="B4" s="8" t="s">
        <v>2</v>
      </c>
      <c r="C4" s="8"/>
      <c r="D4" s="8"/>
      <c r="E4" s="8"/>
      <c r="F4" s="8"/>
    </row>
    <row r="5" customFormat="false" ht="15" hidden="false" customHeight="false" outlineLevel="0" collapsed="false">
      <c r="B5" s="9" t="s">
        <v>3</v>
      </c>
      <c r="C5" s="9"/>
      <c r="D5" s="9"/>
      <c r="E5" s="9"/>
      <c r="F5" s="9"/>
    </row>
    <row r="6" customFormat="false" ht="13.5" hidden="false" customHeight="true" outlineLevel="0" collapsed="false">
      <c r="A6" s="10"/>
      <c r="B6" s="9" t="s">
        <v>23</v>
      </c>
      <c r="C6" s="9"/>
      <c r="D6" s="9"/>
      <c r="E6" s="9"/>
      <c r="F6" s="9"/>
    </row>
    <row r="7" customFormat="false" ht="19.5" hidden="false" customHeight="true" outlineLevel="0" collapsed="false">
      <c r="A7" s="7" t="s">
        <v>5</v>
      </c>
      <c r="B7" s="7"/>
      <c r="C7" s="7"/>
      <c r="D7" s="7"/>
      <c r="E7" s="7"/>
      <c r="F7" s="7"/>
    </row>
    <row r="8" customFormat="false" ht="12.75" hidden="false" customHeight="true" outlineLevel="0" collapsed="false">
      <c r="A8" s="49" t="s">
        <v>24</v>
      </c>
      <c r="B8" s="49"/>
      <c r="C8" s="49"/>
      <c r="D8" s="49"/>
      <c r="E8" s="49"/>
      <c r="F8" s="49"/>
    </row>
    <row r="9" s="15" customFormat="true" ht="12.75" hidden="false" customHeight="true" outlineLevel="0" collapsed="false">
      <c r="A9" s="49" t="s">
        <v>25</v>
      </c>
      <c r="B9" s="49"/>
      <c r="C9" s="49"/>
      <c r="D9" s="49"/>
      <c r="E9" s="49"/>
      <c r="F9" s="49"/>
      <c r="G9" s="14"/>
    </row>
    <row r="10" s="15" customFormat="true" ht="12.75" hidden="false" customHeight="false" outlineLevel="0" collapsed="false">
      <c r="A10" s="1"/>
      <c r="B10" s="50"/>
      <c r="C10" s="13"/>
      <c r="D10" s="48"/>
      <c r="E10" s="11" t="s">
        <v>26</v>
      </c>
      <c r="F10" s="13"/>
    </row>
    <row r="11" s="19" customFormat="true" ht="12.75" hidden="false" customHeight="false" outlineLevel="0" collapsed="false">
      <c r="A11" s="17" t="s">
        <v>9</v>
      </c>
      <c r="B11" s="51" t="s">
        <v>10</v>
      </c>
      <c r="C11" s="18" t="s">
        <v>11</v>
      </c>
      <c r="D11" s="52" t="s">
        <v>12</v>
      </c>
      <c r="E11" s="18" t="s">
        <v>13</v>
      </c>
      <c r="F11" s="18" t="s">
        <v>14</v>
      </c>
    </row>
    <row r="12" customFormat="false" ht="12.75" hidden="false" customHeight="false" outlineLevel="0" collapsed="false">
      <c r="A12" s="53" t="s">
        <v>27</v>
      </c>
      <c r="B12" s="53"/>
      <c r="C12" s="53"/>
      <c r="D12" s="53"/>
      <c r="E12" s="53"/>
      <c r="F12" s="53"/>
    </row>
    <row r="13" customFormat="false" ht="12.75" hidden="false" customHeight="false" outlineLevel="0" collapsed="false">
      <c r="A13" s="53"/>
      <c r="B13" s="53"/>
      <c r="C13" s="53"/>
      <c r="D13" s="53"/>
      <c r="E13" s="53"/>
      <c r="F13" s="53"/>
    </row>
    <row r="14" customFormat="false" ht="12.75" hidden="false" customHeight="false" outlineLevel="0" collapsed="false">
      <c r="A14" s="54"/>
      <c r="B14" s="54"/>
      <c r="C14" s="54"/>
      <c r="D14" s="55"/>
      <c r="E14" s="54"/>
      <c r="F14" s="54"/>
    </row>
    <row r="15" s="34" customFormat="true" ht="12.75" hidden="false" customHeight="false" outlineLevel="0" collapsed="false">
      <c r="A15" s="56" t="s">
        <v>28</v>
      </c>
      <c r="B15" s="56" t="s">
        <v>29</v>
      </c>
      <c r="C15" s="57"/>
      <c r="D15" s="58"/>
      <c r="E15" s="57"/>
      <c r="F15" s="57"/>
    </row>
    <row r="16" s="34" customFormat="true" ht="12.75" hidden="false" customHeight="false" outlineLevel="0" collapsed="false">
      <c r="A16" s="59"/>
      <c r="B16" s="60"/>
      <c r="C16" s="59"/>
      <c r="D16" s="61"/>
      <c r="E16" s="59"/>
      <c r="F16" s="59"/>
    </row>
    <row r="17" s="34" customFormat="true" ht="96" hidden="false" customHeight="false" outlineLevel="0" collapsed="false">
      <c r="A17" s="23" t="s">
        <v>30</v>
      </c>
      <c r="B17" s="30" t="s">
        <v>31</v>
      </c>
      <c r="C17" s="59"/>
      <c r="D17" s="61"/>
      <c r="E17" s="35"/>
      <c r="F17" s="35"/>
      <c r="G17" s="62"/>
      <c r="H17" s="63"/>
    </row>
    <row r="18" s="34" customFormat="true" ht="12.75" hidden="false" customHeight="false" outlineLevel="0" collapsed="false">
      <c r="A18" s="64" t="s">
        <v>32</v>
      </c>
      <c r="B18" s="30" t="s">
        <v>33</v>
      </c>
      <c r="C18" s="23" t="s">
        <v>34</v>
      </c>
      <c r="D18" s="31" t="n">
        <v>4</v>
      </c>
      <c r="E18" s="35"/>
      <c r="F18" s="35"/>
      <c r="G18" s="62"/>
      <c r="H18" s="62"/>
    </row>
    <row r="19" s="34" customFormat="true" ht="12.75" hidden="false" customHeight="false" outlineLevel="0" collapsed="false">
      <c r="A19" s="64" t="s">
        <v>35</v>
      </c>
      <c r="B19" s="30" t="s">
        <v>36</v>
      </c>
      <c r="C19" s="23" t="s">
        <v>34</v>
      </c>
      <c r="D19" s="31" t="n">
        <v>2</v>
      </c>
      <c r="E19" s="35"/>
      <c r="F19" s="35"/>
      <c r="G19" s="62"/>
      <c r="H19" s="62"/>
    </row>
    <row r="20" s="34" customFormat="true" ht="12.75" hidden="false" customHeight="false" outlineLevel="0" collapsed="false">
      <c r="A20" s="64" t="s">
        <v>37</v>
      </c>
      <c r="B20" s="30" t="s">
        <v>38</v>
      </c>
      <c r="C20" s="23" t="s">
        <v>34</v>
      </c>
      <c r="D20" s="31" t="n">
        <v>2</v>
      </c>
      <c r="E20" s="35"/>
      <c r="F20" s="35"/>
      <c r="G20" s="62"/>
      <c r="H20" s="62"/>
    </row>
    <row r="21" s="34" customFormat="true" ht="12.75" hidden="false" customHeight="false" outlineLevel="0" collapsed="false">
      <c r="A21" s="64"/>
      <c r="B21" s="30"/>
      <c r="C21" s="23"/>
      <c r="D21" s="31"/>
      <c r="E21" s="35"/>
      <c r="F21" s="35"/>
      <c r="G21" s="62"/>
      <c r="H21" s="62"/>
    </row>
    <row r="22" s="34" customFormat="true" ht="12.75" hidden="false" customHeight="false" outlineLevel="0" collapsed="false">
      <c r="A22" s="64"/>
      <c r="B22" s="30"/>
      <c r="C22" s="23"/>
      <c r="D22" s="31"/>
      <c r="E22" s="35"/>
      <c r="F22" s="35"/>
      <c r="G22" s="62"/>
      <c r="H22" s="62"/>
    </row>
    <row r="23" s="34" customFormat="true" ht="108" hidden="false" customHeight="false" outlineLevel="0" collapsed="false">
      <c r="A23" s="64" t="s">
        <v>39</v>
      </c>
      <c r="B23" s="30" t="s">
        <v>40</v>
      </c>
      <c r="C23" s="23" t="s">
        <v>34</v>
      </c>
      <c r="D23" s="31" t="n">
        <v>2</v>
      </c>
      <c r="E23" s="35"/>
      <c r="F23" s="35"/>
      <c r="G23" s="62"/>
      <c r="H23" s="63"/>
    </row>
    <row r="24" s="34" customFormat="true" ht="12.75" hidden="false" customHeight="false" outlineLevel="0" collapsed="false">
      <c r="A24" s="30"/>
      <c r="B24" s="30"/>
      <c r="C24" s="30"/>
      <c r="D24" s="65"/>
      <c r="E24" s="35"/>
      <c r="F24" s="35"/>
      <c r="G24" s="62"/>
    </row>
    <row r="25" s="34" customFormat="true" ht="108" hidden="false" customHeight="false" outlineLevel="0" collapsed="false">
      <c r="A25" s="23" t="s">
        <v>41</v>
      </c>
      <c r="B25" s="30" t="s">
        <v>42</v>
      </c>
      <c r="C25" s="23" t="s">
        <v>34</v>
      </c>
      <c r="D25" s="31" t="n">
        <v>2</v>
      </c>
      <c r="E25" s="35"/>
      <c r="F25" s="35"/>
      <c r="G25" s="62"/>
    </row>
    <row r="26" s="34" customFormat="true" ht="12.75" hidden="false" customHeight="false" outlineLevel="0" collapsed="false">
      <c r="A26" s="23"/>
      <c r="B26" s="30"/>
      <c r="C26" s="30"/>
      <c r="D26" s="65"/>
      <c r="E26" s="35"/>
      <c r="F26" s="35"/>
      <c r="G26" s="62"/>
    </row>
    <row r="27" s="34" customFormat="true" ht="96" hidden="false" customHeight="false" outlineLevel="0" collapsed="false">
      <c r="A27" s="23" t="s">
        <v>43</v>
      </c>
      <c r="B27" s="30" t="s">
        <v>44</v>
      </c>
      <c r="C27" s="23" t="s">
        <v>34</v>
      </c>
      <c r="D27" s="31" t="n">
        <v>4</v>
      </c>
      <c r="E27" s="35"/>
      <c r="F27" s="35"/>
      <c r="G27" s="62"/>
      <c r="H27" s="63"/>
    </row>
    <row r="28" s="34" customFormat="true" ht="12.75" hidden="false" customHeight="false" outlineLevel="0" collapsed="false">
      <c r="A28" s="23"/>
      <c r="B28" s="30"/>
      <c r="C28" s="30"/>
      <c r="D28" s="65"/>
      <c r="E28" s="35"/>
      <c r="F28" s="35"/>
      <c r="G28" s="62"/>
    </row>
    <row r="29" s="34" customFormat="true" ht="108" hidden="false" customHeight="false" outlineLevel="0" collapsed="false">
      <c r="A29" s="23" t="s">
        <v>45</v>
      </c>
      <c r="B29" s="30" t="s">
        <v>46</v>
      </c>
      <c r="C29" s="23" t="s">
        <v>19</v>
      </c>
      <c r="D29" s="31" t="n">
        <v>0.3</v>
      </c>
      <c r="E29" s="35"/>
      <c r="F29" s="35"/>
      <c r="G29" s="62"/>
      <c r="H29" s="62"/>
    </row>
    <row r="30" s="34" customFormat="true" ht="12.75" hidden="false" customHeight="false" outlineLevel="0" collapsed="false">
      <c r="A30" s="23"/>
      <c r="B30" s="30"/>
      <c r="C30" s="23"/>
      <c r="D30" s="31"/>
      <c r="E30" s="35"/>
      <c r="F30" s="35"/>
      <c r="G30" s="62"/>
      <c r="H30" s="62"/>
    </row>
    <row r="31" s="34" customFormat="true" ht="132" hidden="false" customHeight="false" outlineLevel="0" collapsed="false">
      <c r="A31" s="23" t="s">
        <v>47</v>
      </c>
      <c r="B31" s="30" t="s">
        <v>48</v>
      </c>
      <c r="C31" s="23" t="s">
        <v>19</v>
      </c>
      <c r="D31" s="31" t="n">
        <v>5</v>
      </c>
      <c r="E31" s="35"/>
      <c r="F31" s="35"/>
      <c r="G31" s="62"/>
    </row>
    <row r="32" s="34" customFormat="true" ht="12.75" hidden="false" customHeight="false" outlineLevel="0" collapsed="false">
      <c r="A32" s="30"/>
      <c r="B32" s="30"/>
      <c r="C32" s="23"/>
      <c r="D32" s="31"/>
      <c r="E32" s="35"/>
      <c r="F32" s="35"/>
      <c r="G32" s="62"/>
    </row>
    <row r="33" s="34" customFormat="true" ht="96" hidden="false" customHeight="false" outlineLevel="0" collapsed="false">
      <c r="A33" s="23" t="s">
        <v>49</v>
      </c>
      <c r="B33" s="30" t="s">
        <v>50</v>
      </c>
      <c r="C33" s="23" t="s">
        <v>34</v>
      </c>
      <c r="D33" s="31" t="n">
        <v>3</v>
      </c>
      <c r="E33" s="35"/>
      <c r="F33" s="35"/>
      <c r="G33" s="62"/>
    </row>
    <row r="34" s="34" customFormat="true" ht="12.75" hidden="false" customHeight="false" outlineLevel="0" collapsed="false">
      <c r="A34" s="64"/>
      <c r="B34" s="30"/>
      <c r="C34" s="23"/>
      <c r="D34" s="66"/>
      <c r="E34" s="35"/>
      <c r="F34" s="35"/>
      <c r="G34" s="62"/>
    </row>
    <row r="35" s="34" customFormat="true" ht="108" hidden="false" customHeight="false" outlineLevel="0" collapsed="false">
      <c r="A35" s="23" t="s">
        <v>51</v>
      </c>
      <c r="B35" s="30" t="s">
        <v>52</v>
      </c>
      <c r="C35" s="23" t="s">
        <v>19</v>
      </c>
      <c r="D35" s="31" t="n">
        <v>15</v>
      </c>
      <c r="E35" s="35"/>
      <c r="F35" s="35"/>
      <c r="G35" s="62"/>
    </row>
    <row r="36" s="34" customFormat="true" ht="12.75" hidden="false" customHeight="false" outlineLevel="0" collapsed="false">
      <c r="A36" s="23"/>
      <c r="B36" s="30"/>
      <c r="C36" s="23"/>
      <c r="D36" s="31"/>
      <c r="E36" s="35"/>
      <c r="F36" s="35"/>
      <c r="G36" s="63"/>
      <c r="H36" s="67"/>
      <c r="I36" s="67"/>
    </row>
    <row r="37" s="34" customFormat="true" ht="108" hidden="false" customHeight="false" outlineLevel="0" collapsed="false">
      <c r="A37" s="23" t="s">
        <v>53</v>
      </c>
      <c r="B37" s="30" t="s">
        <v>54</v>
      </c>
      <c r="C37" s="23" t="s">
        <v>19</v>
      </c>
      <c r="D37" s="31" t="n">
        <v>2</v>
      </c>
      <c r="E37" s="35"/>
      <c r="F37" s="35"/>
      <c r="G37" s="62"/>
      <c r="H37" s="67"/>
      <c r="I37" s="67"/>
    </row>
    <row r="38" s="34" customFormat="true" ht="12.75" hidden="false" customHeight="false" outlineLevel="0" collapsed="false">
      <c r="A38" s="23"/>
      <c r="B38" s="30"/>
      <c r="C38" s="23"/>
      <c r="D38" s="31"/>
      <c r="E38" s="35"/>
      <c r="F38" s="35"/>
      <c r="G38" s="62"/>
      <c r="H38" s="67"/>
    </row>
    <row r="39" s="34" customFormat="true" ht="120" hidden="false" customHeight="false" outlineLevel="0" collapsed="false">
      <c r="A39" s="23" t="s">
        <v>55</v>
      </c>
      <c r="B39" s="30" t="s">
        <v>56</v>
      </c>
      <c r="C39" s="23" t="s">
        <v>19</v>
      </c>
      <c r="D39" s="31" t="n">
        <v>8</v>
      </c>
      <c r="E39" s="35"/>
      <c r="F39" s="35"/>
      <c r="G39" s="63"/>
    </row>
    <row r="40" s="34" customFormat="true" ht="12.75" hidden="false" customHeight="false" outlineLevel="0" collapsed="false">
      <c r="A40" s="23"/>
      <c r="B40" s="30"/>
      <c r="C40" s="23"/>
      <c r="D40" s="31"/>
      <c r="E40" s="35"/>
      <c r="F40" s="35"/>
      <c r="G40" s="62"/>
    </row>
    <row r="41" s="34" customFormat="true" ht="72" hidden="false" customHeight="false" outlineLevel="0" collapsed="false">
      <c r="A41" s="23" t="s">
        <v>57</v>
      </c>
      <c r="B41" s="30" t="s">
        <v>58</v>
      </c>
      <c r="C41" s="23" t="s">
        <v>19</v>
      </c>
      <c r="D41" s="31" t="n">
        <v>1.5</v>
      </c>
      <c r="E41" s="35"/>
      <c r="F41" s="35"/>
      <c r="G41" s="62"/>
    </row>
    <row r="42" s="34" customFormat="true" ht="12.75" hidden="false" customHeight="false" outlineLevel="0" collapsed="false">
      <c r="A42" s="23"/>
      <c r="B42" s="30"/>
      <c r="C42" s="23"/>
      <c r="D42" s="31"/>
      <c r="E42" s="35"/>
      <c r="F42" s="35"/>
      <c r="G42" s="62"/>
    </row>
    <row r="43" s="34" customFormat="true" ht="12.75" hidden="false" customHeight="false" outlineLevel="0" collapsed="false">
      <c r="A43" s="56" t="s">
        <v>59</v>
      </c>
      <c r="B43" s="56" t="s">
        <v>60</v>
      </c>
      <c r="C43" s="23"/>
      <c r="D43" s="31"/>
      <c r="E43" s="35"/>
      <c r="F43" s="35"/>
      <c r="G43" s="62"/>
    </row>
    <row r="44" s="34" customFormat="true" ht="12.75" hidden="false" customHeight="false" outlineLevel="0" collapsed="false">
      <c r="A44" s="23"/>
      <c r="B44" s="30"/>
      <c r="C44" s="23"/>
      <c r="D44" s="31"/>
      <c r="E44" s="35"/>
      <c r="F44" s="35"/>
      <c r="G44" s="62"/>
    </row>
    <row r="45" s="34" customFormat="true" ht="108" hidden="false" customHeight="false" outlineLevel="0" collapsed="false">
      <c r="A45" s="23" t="s">
        <v>61</v>
      </c>
      <c r="B45" s="30" t="s">
        <v>62</v>
      </c>
      <c r="C45" s="23" t="s">
        <v>63</v>
      </c>
      <c r="D45" s="31" t="n">
        <v>3</v>
      </c>
      <c r="E45" s="35"/>
      <c r="F45" s="35"/>
      <c r="G45" s="62"/>
      <c r="H45" s="63"/>
    </row>
    <row r="46" s="34" customFormat="true" ht="12.75" hidden="false" customHeight="false" outlineLevel="0" collapsed="false">
      <c r="A46" s="23"/>
      <c r="B46" s="30"/>
      <c r="C46" s="23"/>
      <c r="D46" s="31"/>
      <c r="E46" s="35"/>
      <c r="F46" s="35"/>
      <c r="G46" s="62"/>
    </row>
    <row r="47" s="34" customFormat="true" ht="132" hidden="false" customHeight="false" outlineLevel="0" collapsed="false">
      <c r="A47" s="23" t="s">
        <v>64</v>
      </c>
      <c r="B47" s="30" t="s">
        <v>65</v>
      </c>
      <c r="C47" s="23" t="s">
        <v>19</v>
      </c>
      <c r="D47" s="31" t="n">
        <v>11</v>
      </c>
      <c r="E47" s="35"/>
      <c r="F47" s="35"/>
      <c r="G47" s="62"/>
      <c r="H47" s="63"/>
    </row>
    <row r="48" s="34" customFormat="true" ht="12.75" hidden="false" customHeight="false" outlineLevel="0" collapsed="false">
      <c r="A48" s="23"/>
      <c r="B48" s="30"/>
      <c r="C48" s="23"/>
      <c r="D48" s="31"/>
      <c r="E48" s="35"/>
      <c r="F48" s="35"/>
      <c r="G48" s="62"/>
    </row>
    <row r="49" s="34" customFormat="true" ht="132" hidden="false" customHeight="false" outlineLevel="0" collapsed="false">
      <c r="A49" s="23" t="s">
        <v>66</v>
      </c>
      <c r="B49" s="30" t="s">
        <v>67</v>
      </c>
      <c r="C49" s="23" t="s">
        <v>34</v>
      </c>
      <c r="D49" s="31" t="n">
        <v>1</v>
      </c>
      <c r="E49" s="35"/>
      <c r="F49" s="35"/>
      <c r="G49" s="62"/>
    </row>
    <row r="50" s="34" customFormat="true" ht="12.75" hidden="false" customHeight="false" outlineLevel="0" collapsed="false">
      <c r="A50" s="23"/>
      <c r="B50" s="30"/>
      <c r="C50" s="23"/>
      <c r="D50" s="31"/>
      <c r="E50" s="35"/>
      <c r="F50" s="35"/>
      <c r="G50" s="62"/>
    </row>
    <row r="51" s="34" customFormat="true" ht="120" hidden="false" customHeight="false" outlineLevel="0" collapsed="false">
      <c r="A51" s="23" t="s">
        <v>68</v>
      </c>
      <c r="B51" s="30" t="s">
        <v>69</v>
      </c>
      <c r="C51" s="23"/>
      <c r="D51" s="31"/>
      <c r="E51" s="35"/>
      <c r="F51" s="35"/>
      <c r="G51" s="62"/>
    </row>
    <row r="52" s="34" customFormat="true" ht="24" hidden="false" customHeight="false" outlineLevel="0" collapsed="false">
      <c r="A52" s="23" t="s">
        <v>32</v>
      </c>
      <c r="B52" s="30" t="s">
        <v>70</v>
      </c>
      <c r="C52" s="23" t="s">
        <v>19</v>
      </c>
      <c r="D52" s="31" t="n">
        <v>4.5</v>
      </c>
      <c r="E52" s="35"/>
      <c r="F52" s="35"/>
      <c r="G52" s="62"/>
    </row>
    <row r="53" s="34" customFormat="true" ht="24" hidden="false" customHeight="false" outlineLevel="0" collapsed="false">
      <c r="A53" s="23" t="s">
        <v>35</v>
      </c>
      <c r="B53" s="30" t="s">
        <v>71</v>
      </c>
      <c r="C53" s="23" t="s">
        <v>19</v>
      </c>
      <c r="D53" s="31" t="n">
        <v>3.5</v>
      </c>
      <c r="E53" s="35"/>
      <c r="F53" s="35"/>
      <c r="G53" s="62"/>
    </row>
    <row r="54" s="34" customFormat="true" ht="12.75" hidden="false" customHeight="false" outlineLevel="0" collapsed="false">
      <c r="A54" s="23"/>
      <c r="B54" s="30"/>
      <c r="C54" s="23"/>
      <c r="D54" s="31"/>
      <c r="E54" s="35"/>
      <c r="F54" s="35"/>
      <c r="G54" s="62"/>
    </row>
    <row r="55" s="34" customFormat="true" ht="12.75" hidden="false" customHeight="false" outlineLevel="0" collapsed="false">
      <c r="A55" s="23"/>
      <c r="B55" s="30"/>
      <c r="C55" s="23"/>
      <c r="D55" s="31"/>
      <c r="E55" s="35"/>
      <c r="F55" s="35"/>
      <c r="G55" s="62"/>
    </row>
    <row r="56" s="34" customFormat="true" ht="120" hidden="false" customHeight="false" outlineLevel="0" collapsed="false">
      <c r="A56" s="23" t="s">
        <v>72</v>
      </c>
      <c r="B56" s="30" t="s">
        <v>73</v>
      </c>
      <c r="C56" s="23" t="s">
        <v>19</v>
      </c>
      <c r="D56" s="31" t="s">
        <v>74</v>
      </c>
      <c r="E56" s="35"/>
      <c r="F56" s="35"/>
      <c r="G56" s="62"/>
    </row>
    <row r="57" s="34" customFormat="true" ht="12.75" hidden="false" customHeight="false" outlineLevel="0" collapsed="false">
      <c r="A57" s="23"/>
      <c r="B57" s="30"/>
      <c r="C57" s="23"/>
      <c r="D57" s="31"/>
      <c r="E57" s="35"/>
      <c r="F57" s="35"/>
      <c r="G57" s="62"/>
    </row>
    <row r="58" s="34" customFormat="true" ht="144" hidden="false" customHeight="false" outlineLevel="0" collapsed="false">
      <c r="A58" s="23" t="s">
        <v>75</v>
      </c>
      <c r="B58" s="30" t="s">
        <v>76</v>
      </c>
      <c r="C58" s="23" t="s">
        <v>34</v>
      </c>
      <c r="D58" s="31" t="n">
        <v>1</v>
      </c>
      <c r="E58" s="35"/>
      <c r="F58" s="35"/>
      <c r="G58" s="62"/>
    </row>
    <row r="59" s="34" customFormat="true" ht="12.75" hidden="false" customHeight="false" outlineLevel="0" collapsed="false">
      <c r="A59" s="23"/>
      <c r="B59" s="30"/>
      <c r="C59" s="23"/>
      <c r="D59" s="31"/>
      <c r="E59" s="35"/>
      <c r="F59" s="35"/>
      <c r="G59" s="62"/>
    </row>
    <row r="60" s="34" customFormat="true" ht="12.75" hidden="false" customHeight="false" outlineLevel="0" collapsed="false">
      <c r="A60" s="23"/>
      <c r="B60" s="56" t="s">
        <v>77</v>
      </c>
      <c r="C60" s="23"/>
      <c r="D60" s="31"/>
      <c r="E60" s="35"/>
      <c r="F60" s="35"/>
      <c r="G60" s="68"/>
    </row>
    <row r="61" s="34" customFormat="true" ht="12.75" hidden="false" customHeight="false" outlineLevel="0" collapsed="false">
      <c r="A61" s="23"/>
      <c r="B61" s="30"/>
      <c r="C61" s="23"/>
      <c r="D61" s="31"/>
      <c r="E61" s="35"/>
      <c r="F61" s="35"/>
      <c r="G61" s="68"/>
    </row>
    <row r="62" s="34" customFormat="true" ht="12.75" hidden="false" customHeight="false" outlineLevel="0" collapsed="false">
      <c r="A62" s="23" t="s">
        <v>78</v>
      </c>
      <c r="B62" s="30"/>
      <c r="C62" s="23"/>
      <c r="D62" s="31"/>
      <c r="E62" s="35"/>
      <c r="F62" s="35"/>
      <c r="G62" s="68"/>
    </row>
    <row r="63" s="34" customFormat="true" ht="12.75" hidden="false" customHeight="false" outlineLevel="0" collapsed="false">
      <c r="A63" s="23"/>
      <c r="B63" s="30"/>
      <c r="C63" s="23"/>
      <c r="D63" s="31"/>
      <c r="E63" s="35"/>
      <c r="F63" s="35"/>
      <c r="G63" s="68"/>
    </row>
    <row r="64" s="34" customFormat="true" ht="108" hidden="false" customHeight="false" outlineLevel="0" collapsed="false">
      <c r="A64" s="23" t="s">
        <v>79</v>
      </c>
      <c r="B64" s="69" t="s">
        <v>80</v>
      </c>
      <c r="C64" s="23" t="s">
        <v>34</v>
      </c>
      <c r="D64" s="31" t="n">
        <v>2</v>
      </c>
      <c r="E64" s="35"/>
      <c r="F64" s="35"/>
      <c r="G64" s="68"/>
    </row>
    <row r="65" s="34" customFormat="true" ht="12.75" hidden="false" customHeight="false" outlineLevel="0" collapsed="false">
      <c r="A65" s="23"/>
      <c r="B65" s="69"/>
      <c r="C65" s="23"/>
      <c r="D65" s="31"/>
      <c r="E65" s="35"/>
      <c r="F65" s="35"/>
      <c r="G65" s="68"/>
    </row>
    <row r="66" s="34" customFormat="true" ht="108" hidden="false" customHeight="false" outlineLevel="0" collapsed="false">
      <c r="A66" s="23" t="s">
        <v>81</v>
      </c>
      <c r="B66" s="69" t="s">
        <v>82</v>
      </c>
      <c r="C66" s="23" t="s">
        <v>34</v>
      </c>
      <c r="D66" s="31" t="n">
        <v>2</v>
      </c>
      <c r="E66" s="35"/>
      <c r="F66" s="35"/>
      <c r="G66" s="68"/>
    </row>
    <row r="67" s="34" customFormat="true" ht="12.75" hidden="false" customHeight="false" outlineLevel="0" collapsed="false">
      <c r="A67" s="23"/>
      <c r="B67" s="69"/>
      <c r="C67" s="23"/>
      <c r="D67" s="31"/>
      <c r="E67" s="35"/>
      <c r="F67" s="35"/>
      <c r="G67" s="68"/>
    </row>
    <row r="68" s="34" customFormat="true" ht="96" hidden="false" customHeight="false" outlineLevel="0" collapsed="false">
      <c r="A68" s="23" t="s">
        <v>83</v>
      </c>
      <c r="B68" s="69" t="s">
        <v>84</v>
      </c>
      <c r="C68" s="23" t="s">
        <v>34</v>
      </c>
      <c r="D68" s="31" t="n">
        <v>2</v>
      </c>
      <c r="E68" s="35"/>
      <c r="F68" s="35"/>
      <c r="G68" s="68"/>
    </row>
    <row r="69" s="34" customFormat="true" ht="12.75" hidden="false" customHeight="false" outlineLevel="0" collapsed="false">
      <c r="A69" s="23"/>
      <c r="B69" s="69"/>
      <c r="C69" s="23"/>
      <c r="D69" s="31"/>
      <c r="E69" s="35"/>
      <c r="F69" s="35"/>
      <c r="G69" s="68"/>
    </row>
    <row r="70" s="34" customFormat="true" ht="108" hidden="false" customHeight="false" outlineLevel="0" collapsed="false">
      <c r="A70" s="23" t="s">
        <v>85</v>
      </c>
      <c r="B70" s="69" t="s">
        <v>86</v>
      </c>
      <c r="C70" s="23" t="s">
        <v>34</v>
      </c>
      <c r="D70" s="31" t="n">
        <v>4</v>
      </c>
      <c r="E70" s="35"/>
      <c r="F70" s="35"/>
      <c r="G70" s="68"/>
    </row>
    <row r="71" s="34" customFormat="true" ht="12.75" hidden="false" customHeight="false" outlineLevel="0" collapsed="false">
      <c r="A71" s="23"/>
      <c r="B71" s="69"/>
      <c r="C71" s="23"/>
      <c r="D71" s="31"/>
      <c r="E71" s="35"/>
      <c r="F71" s="35"/>
      <c r="G71" s="68"/>
    </row>
    <row r="72" s="34" customFormat="true" ht="108" hidden="false" customHeight="false" outlineLevel="0" collapsed="false">
      <c r="A72" s="23" t="s">
        <v>87</v>
      </c>
      <c r="B72" s="69" t="s">
        <v>88</v>
      </c>
      <c r="C72" s="23" t="s">
        <v>34</v>
      </c>
      <c r="D72" s="31" t="n">
        <v>4</v>
      </c>
      <c r="E72" s="35"/>
      <c r="F72" s="35"/>
      <c r="G72" s="68"/>
    </row>
    <row r="73" s="34" customFormat="true" ht="12.75" hidden="false" customHeight="false" outlineLevel="0" collapsed="false">
      <c r="A73" s="23"/>
      <c r="B73" s="69"/>
      <c r="C73" s="23"/>
      <c r="D73" s="31"/>
      <c r="E73" s="35"/>
      <c r="F73" s="35"/>
      <c r="G73" s="68"/>
    </row>
    <row r="74" s="34" customFormat="true" ht="168" hidden="false" customHeight="false" outlineLevel="0" collapsed="false">
      <c r="A74" s="23" t="s">
        <v>89</v>
      </c>
      <c r="B74" s="30" t="s">
        <v>90</v>
      </c>
      <c r="C74" s="23"/>
      <c r="D74" s="70"/>
      <c r="E74" s="23"/>
      <c r="F74" s="35"/>
      <c r="G74" s="68"/>
    </row>
    <row r="75" s="34" customFormat="true" ht="24" hidden="false" customHeight="false" outlineLevel="0" collapsed="false">
      <c r="A75" s="23" t="s">
        <v>32</v>
      </c>
      <c r="B75" s="30" t="s">
        <v>91</v>
      </c>
      <c r="C75" s="23" t="s">
        <v>34</v>
      </c>
      <c r="D75" s="31" t="n">
        <v>1</v>
      </c>
      <c r="E75" s="23"/>
      <c r="F75" s="35"/>
      <c r="G75" s="68"/>
    </row>
    <row r="76" s="34" customFormat="true" ht="24" hidden="false" customHeight="false" outlineLevel="0" collapsed="false">
      <c r="A76" s="23" t="s">
        <v>35</v>
      </c>
      <c r="B76" s="30" t="s">
        <v>92</v>
      </c>
      <c r="C76" s="23" t="s">
        <v>34</v>
      </c>
      <c r="D76" s="31" t="n">
        <v>1</v>
      </c>
      <c r="E76" s="35"/>
      <c r="F76" s="35"/>
      <c r="G76" s="68"/>
    </row>
    <row r="77" s="34" customFormat="true" ht="12.75" hidden="false" customHeight="false" outlineLevel="0" collapsed="false">
      <c r="A77" s="23"/>
      <c r="B77" s="30"/>
      <c r="C77" s="23"/>
      <c r="D77" s="31"/>
      <c r="E77" s="35"/>
      <c r="F77" s="35"/>
      <c r="G77" s="68"/>
    </row>
    <row r="78" s="34" customFormat="true" ht="132" hidden="false" customHeight="false" outlineLevel="0" collapsed="false">
      <c r="A78" s="23" t="s">
        <v>93</v>
      </c>
      <c r="B78" s="30" t="s">
        <v>94</v>
      </c>
      <c r="C78" s="23" t="s">
        <v>34</v>
      </c>
      <c r="D78" s="31" t="n">
        <v>4</v>
      </c>
      <c r="E78" s="35"/>
      <c r="F78" s="35"/>
      <c r="G78" s="62"/>
    </row>
    <row r="79" s="34" customFormat="true" ht="12.75" hidden="false" customHeight="false" outlineLevel="0" collapsed="false">
      <c r="A79" s="23"/>
      <c r="B79" s="71"/>
      <c r="C79" s="23"/>
      <c r="D79" s="31"/>
      <c r="E79" s="35"/>
      <c r="F79" s="35"/>
      <c r="G79" s="62"/>
    </row>
    <row r="80" s="34" customFormat="true" ht="12.75" hidden="false" customHeight="false" outlineLevel="0" collapsed="false">
      <c r="A80" s="56" t="s">
        <v>95</v>
      </c>
      <c r="B80" s="56" t="s">
        <v>96</v>
      </c>
      <c r="C80" s="23"/>
      <c r="D80" s="31"/>
      <c r="E80" s="35"/>
      <c r="F80" s="35"/>
      <c r="G80" s="62"/>
    </row>
    <row r="81" s="34" customFormat="true" ht="12.75" hidden="false" customHeight="false" outlineLevel="0" collapsed="false">
      <c r="A81" s="56"/>
      <c r="B81" s="56"/>
      <c r="C81" s="23"/>
      <c r="D81" s="31"/>
      <c r="E81" s="35"/>
      <c r="F81" s="35"/>
      <c r="G81" s="62"/>
    </row>
    <row r="82" s="34" customFormat="true" ht="84" hidden="false" customHeight="false" outlineLevel="0" collapsed="false">
      <c r="A82" s="23" t="s">
        <v>97</v>
      </c>
      <c r="B82" s="30" t="s">
        <v>98</v>
      </c>
      <c r="C82" s="23" t="s">
        <v>99</v>
      </c>
      <c r="D82" s="31" t="n">
        <v>8</v>
      </c>
      <c r="E82" s="35"/>
      <c r="F82" s="35"/>
      <c r="G82" s="62"/>
      <c r="I82" s="67"/>
    </row>
    <row r="83" s="34" customFormat="true" ht="12.75" hidden="false" customHeight="false" outlineLevel="0" collapsed="false">
      <c r="A83" s="23"/>
      <c r="B83" s="71"/>
      <c r="C83" s="23"/>
      <c r="D83" s="31"/>
      <c r="E83" s="35"/>
      <c r="F83" s="35"/>
      <c r="G83" s="62"/>
      <c r="I83" s="67"/>
    </row>
    <row r="84" s="34" customFormat="true" ht="48" hidden="false" customHeight="false" outlineLevel="0" collapsed="false">
      <c r="A84" s="23" t="s">
        <v>100</v>
      </c>
      <c r="B84" s="30" t="s">
        <v>101</v>
      </c>
      <c r="C84" s="23"/>
      <c r="D84" s="31"/>
      <c r="E84" s="35"/>
      <c r="F84" s="35"/>
      <c r="G84" s="62"/>
      <c r="I84" s="67"/>
    </row>
    <row r="85" s="34" customFormat="true" ht="12.75" hidden="false" customHeight="false" outlineLevel="0" collapsed="false">
      <c r="A85" s="64" t="s">
        <v>32</v>
      </c>
      <c r="B85" s="30" t="s">
        <v>102</v>
      </c>
      <c r="C85" s="23" t="s">
        <v>34</v>
      </c>
      <c r="D85" s="31" t="n">
        <v>2</v>
      </c>
      <c r="E85" s="35"/>
      <c r="F85" s="35"/>
      <c r="G85" s="62"/>
      <c r="I85" s="67"/>
    </row>
    <row r="86" s="34" customFormat="true" ht="12.75" hidden="false" customHeight="false" outlineLevel="0" collapsed="false">
      <c r="A86" s="64" t="s">
        <v>35</v>
      </c>
      <c r="B86" s="30" t="s">
        <v>103</v>
      </c>
      <c r="C86" s="23" t="s">
        <v>34</v>
      </c>
      <c r="D86" s="31" t="n">
        <v>1</v>
      </c>
      <c r="E86" s="72"/>
      <c r="F86" s="23"/>
      <c r="G86" s="62"/>
      <c r="I86" s="67"/>
    </row>
    <row r="87" s="34" customFormat="true" ht="12.75" hidden="false" customHeight="false" outlineLevel="0" collapsed="false">
      <c r="A87" s="23" t="s">
        <v>37</v>
      </c>
      <c r="B87" s="30" t="s">
        <v>104</v>
      </c>
      <c r="C87" s="23" t="s">
        <v>34</v>
      </c>
      <c r="D87" s="31" t="n">
        <v>1</v>
      </c>
      <c r="E87" s="72"/>
      <c r="F87" s="23"/>
      <c r="G87" s="62"/>
      <c r="I87" s="67"/>
    </row>
    <row r="88" s="34" customFormat="true" ht="12.75" hidden="false" customHeight="false" outlineLevel="0" collapsed="false">
      <c r="A88" s="23"/>
      <c r="B88" s="30"/>
      <c r="C88" s="23"/>
      <c r="D88" s="70"/>
      <c r="E88" s="72"/>
      <c r="F88" s="23"/>
      <c r="G88" s="62"/>
      <c r="I88" s="67"/>
    </row>
    <row r="89" s="34" customFormat="true" ht="96" hidden="false" customHeight="false" outlineLevel="0" collapsed="false">
      <c r="A89" s="23" t="s">
        <v>105</v>
      </c>
      <c r="B89" s="69" t="s">
        <v>106</v>
      </c>
      <c r="C89" s="23"/>
      <c r="D89" s="31"/>
      <c r="E89" s="35"/>
      <c r="F89" s="35"/>
      <c r="G89" s="62"/>
      <c r="I89" s="67"/>
    </row>
    <row r="90" s="34" customFormat="true" ht="12.75" hidden="false" customHeight="false" outlineLevel="0" collapsed="false">
      <c r="A90" s="64" t="s">
        <v>32</v>
      </c>
      <c r="B90" s="30" t="s">
        <v>107</v>
      </c>
      <c r="C90" s="23" t="s">
        <v>34</v>
      </c>
      <c r="D90" s="31" t="n">
        <v>2</v>
      </c>
      <c r="E90" s="35"/>
      <c r="F90" s="35"/>
      <c r="G90" s="62"/>
      <c r="I90" s="67"/>
    </row>
    <row r="91" s="34" customFormat="true" ht="12.75" hidden="false" customHeight="false" outlineLevel="0" collapsed="false">
      <c r="A91" s="64" t="s">
        <v>35</v>
      </c>
      <c r="B91" s="30" t="s">
        <v>108</v>
      </c>
      <c r="C91" s="23" t="s">
        <v>34</v>
      </c>
      <c r="D91" s="31" t="n">
        <v>2</v>
      </c>
      <c r="E91" s="35"/>
      <c r="F91" s="35"/>
      <c r="G91" s="62"/>
      <c r="I91" s="67"/>
    </row>
    <row r="92" s="34" customFormat="true" ht="12.75" hidden="false" customHeight="false" outlineLevel="0" collapsed="false">
      <c r="A92" s="64"/>
      <c r="B92" s="30"/>
      <c r="C92" s="23"/>
      <c r="D92" s="31"/>
      <c r="E92" s="35"/>
      <c r="F92" s="35"/>
      <c r="G92" s="62"/>
      <c r="I92" s="67"/>
    </row>
    <row r="93" s="34" customFormat="true" ht="12.75" hidden="false" customHeight="false" outlineLevel="0" collapsed="false">
      <c r="A93" s="64"/>
      <c r="B93" s="30"/>
      <c r="C93" s="23"/>
      <c r="D93" s="31"/>
      <c r="E93" s="35"/>
      <c r="F93" s="35"/>
      <c r="G93" s="62"/>
      <c r="I93" s="67"/>
    </row>
    <row r="94" s="34" customFormat="true" ht="12.75" hidden="false" customHeight="false" outlineLevel="0" collapsed="false">
      <c r="A94" s="64"/>
      <c r="B94" s="30"/>
      <c r="C94" s="23"/>
      <c r="D94" s="31"/>
      <c r="E94" s="35"/>
      <c r="F94" s="35"/>
      <c r="G94" s="62"/>
      <c r="I94" s="67"/>
    </row>
    <row r="95" s="34" customFormat="true" ht="12.75" hidden="false" customHeight="false" outlineLevel="0" collapsed="false">
      <c r="A95" s="64"/>
      <c r="B95" s="30"/>
      <c r="C95" s="23"/>
      <c r="D95" s="31"/>
      <c r="E95" s="35"/>
      <c r="F95" s="35"/>
      <c r="G95" s="62"/>
      <c r="I95" s="67"/>
    </row>
    <row r="96" s="34" customFormat="true" ht="12.75" hidden="false" customHeight="false" outlineLevel="0" collapsed="false">
      <c r="A96" s="56" t="s">
        <v>109</v>
      </c>
      <c r="B96" s="56" t="s">
        <v>110</v>
      </c>
      <c r="C96" s="23"/>
      <c r="D96" s="31"/>
      <c r="E96" s="35"/>
      <c r="F96" s="35"/>
      <c r="G96" s="62"/>
    </row>
    <row r="97" s="34" customFormat="true" ht="12.75" hidden="false" customHeight="false" outlineLevel="0" collapsed="false">
      <c r="A97" s="23"/>
      <c r="B97" s="30"/>
      <c r="C97" s="23"/>
      <c r="D97" s="31"/>
      <c r="E97" s="35"/>
      <c r="F97" s="35"/>
      <c r="G97" s="62"/>
    </row>
    <row r="98" s="34" customFormat="true" ht="132" hidden="false" customHeight="false" outlineLevel="0" collapsed="false">
      <c r="A98" s="23" t="s">
        <v>17</v>
      </c>
      <c r="B98" s="69" t="s">
        <v>111</v>
      </c>
      <c r="C98" s="23" t="s">
        <v>19</v>
      </c>
      <c r="D98" s="31" t="n">
        <v>150</v>
      </c>
      <c r="E98" s="35"/>
      <c r="F98" s="35"/>
      <c r="G98" s="62"/>
      <c r="I98" s="63"/>
    </row>
    <row r="99" s="34" customFormat="true" ht="12.75" hidden="false" customHeight="false" outlineLevel="0" collapsed="false">
      <c r="A99" s="23"/>
      <c r="B99" s="30"/>
      <c r="C99" s="23"/>
      <c r="D99" s="31"/>
      <c r="E99" s="35"/>
      <c r="F99" s="35"/>
      <c r="G99" s="62"/>
      <c r="I99" s="63"/>
    </row>
    <row r="100" s="34" customFormat="true" ht="108" hidden="false" customHeight="false" outlineLevel="0" collapsed="false">
      <c r="A100" s="23" t="s">
        <v>112</v>
      </c>
      <c r="B100" s="69" t="s">
        <v>113</v>
      </c>
      <c r="C100" s="23" t="s">
        <v>19</v>
      </c>
      <c r="D100" s="31" t="n">
        <v>36</v>
      </c>
      <c r="E100" s="35"/>
      <c r="F100" s="35"/>
      <c r="G100" s="62"/>
    </row>
    <row r="101" s="34" customFormat="true" ht="12.75" hidden="false" customHeight="false" outlineLevel="0" collapsed="false">
      <c r="A101" s="23"/>
      <c r="B101" s="69"/>
      <c r="C101" s="23"/>
      <c r="D101" s="31"/>
      <c r="E101" s="35"/>
      <c r="F101" s="35"/>
      <c r="G101" s="62"/>
    </row>
    <row r="102" s="34" customFormat="true" ht="120" hidden="false" customHeight="false" outlineLevel="0" collapsed="false">
      <c r="A102" s="23" t="s">
        <v>114</v>
      </c>
      <c r="B102" s="30" t="s">
        <v>115</v>
      </c>
      <c r="C102" s="23" t="s">
        <v>19</v>
      </c>
      <c r="D102" s="31" t="n">
        <v>92</v>
      </c>
      <c r="E102" s="35"/>
      <c r="F102" s="35"/>
      <c r="G102" s="62"/>
    </row>
    <row r="103" s="34" customFormat="true" ht="12.75" hidden="false" customHeight="false" outlineLevel="0" collapsed="false">
      <c r="A103" s="23"/>
      <c r="B103" s="23"/>
      <c r="C103" s="23"/>
      <c r="D103" s="31"/>
      <c r="E103" s="35"/>
      <c r="F103" s="35"/>
      <c r="G103" s="62"/>
    </row>
    <row r="104" s="34" customFormat="true" ht="12.75" hidden="false" customHeight="false" outlineLevel="0" collapsed="false">
      <c r="A104" s="56" t="s">
        <v>116</v>
      </c>
      <c r="B104" s="56" t="s">
        <v>117</v>
      </c>
      <c r="C104" s="23"/>
      <c r="D104" s="31"/>
      <c r="E104" s="35"/>
      <c r="F104" s="35"/>
      <c r="G104" s="62"/>
    </row>
    <row r="105" s="34" customFormat="true" ht="12.75" hidden="false" customHeight="false" outlineLevel="0" collapsed="false">
      <c r="A105" s="56"/>
      <c r="B105" s="56"/>
      <c r="C105" s="23"/>
      <c r="D105" s="31"/>
      <c r="E105" s="35"/>
      <c r="F105" s="35"/>
      <c r="G105" s="62"/>
    </row>
    <row r="106" s="34" customFormat="true" ht="72" hidden="false" customHeight="false" outlineLevel="0" collapsed="false">
      <c r="A106" s="23" t="s">
        <v>118</v>
      </c>
      <c r="B106" s="30" t="s">
        <v>119</v>
      </c>
      <c r="C106" s="23" t="s">
        <v>34</v>
      </c>
      <c r="D106" s="31" t="n">
        <v>4</v>
      </c>
      <c r="E106" s="35"/>
      <c r="F106" s="35"/>
      <c r="G106" s="62"/>
    </row>
    <row r="107" s="34" customFormat="true" ht="12.75" hidden="false" customHeight="false" outlineLevel="0" collapsed="false">
      <c r="A107" s="23"/>
      <c r="B107" s="30"/>
      <c r="C107" s="23"/>
      <c r="D107" s="31"/>
      <c r="E107" s="35"/>
      <c r="F107" s="35"/>
      <c r="G107" s="62"/>
    </row>
    <row r="108" s="34" customFormat="true" ht="108" hidden="false" customHeight="false" outlineLevel="0" collapsed="false">
      <c r="A108" s="23" t="s">
        <v>120</v>
      </c>
      <c r="B108" s="30" t="s">
        <v>121</v>
      </c>
      <c r="C108" s="23" t="s">
        <v>34</v>
      </c>
      <c r="D108" s="31" t="n">
        <v>4</v>
      </c>
      <c r="E108" s="35"/>
      <c r="F108" s="35"/>
      <c r="G108" s="62"/>
    </row>
    <row r="109" s="34" customFormat="true" ht="12.75" hidden="false" customHeight="false" outlineLevel="0" collapsed="false">
      <c r="A109" s="23"/>
      <c r="B109" s="69"/>
      <c r="C109" s="69"/>
      <c r="D109" s="69"/>
      <c r="E109" s="35"/>
      <c r="F109" s="35"/>
      <c r="G109" s="62"/>
    </row>
    <row r="110" s="34" customFormat="true" ht="12.75" hidden="false" customHeight="false" outlineLevel="0" collapsed="false">
      <c r="A110" s="23"/>
      <c r="B110" s="69"/>
      <c r="C110" s="69"/>
      <c r="D110" s="69"/>
      <c r="E110" s="35"/>
      <c r="F110" s="35"/>
      <c r="G110" s="62"/>
    </row>
    <row r="111" s="34" customFormat="true" ht="12.75" hidden="false" customHeight="false" outlineLevel="0" collapsed="false">
      <c r="A111" s="56" t="s">
        <v>122</v>
      </c>
      <c r="B111" s="56" t="s">
        <v>123</v>
      </c>
      <c r="C111" s="23"/>
      <c r="D111" s="31"/>
      <c r="E111" s="35"/>
      <c r="F111" s="35"/>
      <c r="G111" s="62"/>
    </row>
    <row r="112" s="34" customFormat="true" ht="12.75" hidden="false" customHeight="false" outlineLevel="0" collapsed="false">
      <c r="A112" s="56"/>
      <c r="B112" s="56"/>
      <c r="C112" s="23"/>
      <c r="D112" s="31"/>
      <c r="E112" s="35"/>
      <c r="F112" s="35"/>
      <c r="G112" s="62"/>
    </row>
    <row r="113" s="34" customFormat="true" ht="215.25" hidden="false" customHeight="true" outlineLevel="0" collapsed="false">
      <c r="A113" s="23" t="s">
        <v>124</v>
      </c>
      <c r="B113" s="73" t="s">
        <v>125</v>
      </c>
      <c r="C113" s="23" t="s">
        <v>34</v>
      </c>
      <c r="D113" s="31" t="n">
        <v>3</v>
      </c>
      <c r="E113" s="35"/>
      <c r="F113" s="35"/>
      <c r="G113" s="62"/>
    </row>
    <row r="114" s="34" customFormat="true" ht="12.75" hidden="false" customHeight="false" outlineLevel="0" collapsed="false">
      <c r="A114" s="56"/>
      <c r="B114" s="73"/>
      <c r="C114" s="23"/>
      <c r="D114" s="31"/>
      <c r="E114" s="35"/>
      <c r="F114" s="35"/>
      <c r="G114" s="62"/>
    </row>
    <row r="115" s="34" customFormat="true" ht="12.75" hidden="false" customHeight="false" outlineLevel="0" collapsed="false">
      <c r="A115" s="56"/>
      <c r="B115" s="74"/>
      <c r="C115" s="23"/>
      <c r="D115" s="31"/>
      <c r="E115" s="35"/>
      <c r="F115" s="35"/>
      <c r="G115" s="62"/>
    </row>
    <row r="116" s="34" customFormat="true" ht="72" hidden="false" customHeight="false" outlineLevel="0" collapsed="false">
      <c r="A116" s="23" t="s">
        <v>126</v>
      </c>
      <c r="B116" s="69" t="s">
        <v>127</v>
      </c>
      <c r="C116" s="23"/>
      <c r="D116" s="31"/>
      <c r="E116" s="35"/>
      <c r="F116" s="35"/>
      <c r="G116" s="62"/>
    </row>
    <row r="117" s="34" customFormat="true" ht="12.75" hidden="false" customHeight="false" outlineLevel="0" collapsed="false">
      <c r="A117" s="56"/>
      <c r="B117" s="75"/>
      <c r="C117" s="23"/>
      <c r="D117" s="31"/>
      <c r="E117" s="35"/>
      <c r="F117" s="35"/>
      <c r="G117" s="62"/>
    </row>
    <row r="118" s="34" customFormat="true" ht="24" hidden="false" customHeight="false" outlineLevel="0" collapsed="false">
      <c r="A118" s="76" t="s">
        <v>32</v>
      </c>
      <c r="B118" s="77" t="s">
        <v>128</v>
      </c>
      <c r="C118" s="23" t="s">
        <v>34</v>
      </c>
      <c r="D118" s="31" t="n">
        <v>4</v>
      </c>
      <c r="E118" s="35"/>
      <c r="F118" s="35"/>
      <c r="G118" s="62"/>
    </row>
    <row r="119" s="34" customFormat="true" ht="36" hidden="false" customHeight="false" outlineLevel="0" collapsed="false">
      <c r="A119" s="76" t="s">
        <v>35</v>
      </c>
      <c r="B119" s="77" t="s">
        <v>129</v>
      </c>
      <c r="C119" s="23" t="s">
        <v>34</v>
      </c>
      <c r="D119" s="31" t="n">
        <v>2</v>
      </c>
      <c r="E119" s="35"/>
      <c r="F119" s="35"/>
      <c r="G119" s="62"/>
    </row>
    <row r="120" s="34" customFormat="true" ht="12.75" hidden="false" customHeight="false" outlineLevel="0" collapsed="false">
      <c r="A120" s="56"/>
      <c r="B120" s="75"/>
      <c r="C120" s="23"/>
      <c r="D120" s="31"/>
      <c r="E120" s="35"/>
      <c r="F120" s="35"/>
      <c r="G120" s="62"/>
    </row>
    <row r="121" s="34" customFormat="true" ht="120" hidden="false" customHeight="false" outlineLevel="0" collapsed="false">
      <c r="A121" s="23" t="s">
        <v>130</v>
      </c>
      <c r="B121" s="50" t="s">
        <v>131</v>
      </c>
      <c r="C121" s="23" t="s">
        <v>34</v>
      </c>
      <c r="D121" s="31" t="n">
        <v>3</v>
      </c>
      <c r="E121" s="35"/>
      <c r="F121" s="35"/>
      <c r="G121" s="62"/>
    </row>
    <row r="122" s="34" customFormat="true" ht="12.75" hidden="false" customHeight="false" outlineLevel="0" collapsed="false">
      <c r="A122" s="77"/>
      <c r="B122" s="56"/>
      <c r="C122" s="23"/>
      <c r="D122" s="31"/>
      <c r="E122" s="35"/>
      <c r="F122" s="35"/>
      <c r="G122" s="62"/>
    </row>
    <row r="123" s="34" customFormat="true" ht="192" hidden="false" customHeight="false" outlineLevel="0" collapsed="false">
      <c r="A123" s="23" t="s">
        <v>132</v>
      </c>
      <c r="B123" s="30" t="s">
        <v>133</v>
      </c>
      <c r="C123" s="23" t="s">
        <v>34</v>
      </c>
      <c r="D123" s="31" t="n">
        <v>1</v>
      </c>
      <c r="E123" s="35"/>
      <c r="F123" s="35"/>
      <c r="G123" s="62"/>
    </row>
    <row r="124" s="34" customFormat="true" ht="12.75" hidden="false" customHeight="false" outlineLevel="0" collapsed="false">
      <c r="A124" s="56"/>
      <c r="B124" s="56"/>
      <c r="C124" s="23"/>
      <c r="D124" s="31"/>
      <c r="E124" s="35"/>
      <c r="F124" s="35"/>
      <c r="G124" s="62"/>
    </row>
    <row r="125" s="34" customFormat="true" ht="12.75" hidden="false" customHeight="false" outlineLevel="0" collapsed="false">
      <c r="A125" s="56"/>
      <c r="B125" s="56"/>
      <c r="C125" s="23"/>
      <c r="D125" s="31"/>
      <c r="E125" s="35"/>
      <c r="F125" s="35"/>
      <c r="G125" s="62"/>
    </row>
    <row r="126" s="34" customFormat="true" ht="12.75" hidden="false" customHeight="false" outlineLevel="0" collapsed="false">
      <c r="A126" s="56"/>
      <c r="B126" s="56"/>
      <c r="C126" s="23"/>
      <c r="D126" s="31"/>
      <c r="E126" s="35"/>
      <c r="F126" s="35"/>
      <c r="G126" s="62"/>
    </row>
    <row r="127" s="34" customFormat="true" ht="12.75" hidden="false" customHeight="false" outlineLevel="0" collapsed="false">
      <c r="A127" s="56"/>
      <c r="B127" s="56"/>
      <c r="C127" s="23"/>
      <c r="D127" s="31"/>
      <c r="E127" s="35"/>
      <c r="F127" s="35"/>
      <c r="G127" s="62"/>
    </row>
    <row r="128" s="34" customFormat="true" ht="12.75" hidden="false" customHeight="false" outlineLevel="0" collapsed="false">
      <c r="A128" s="56"/>
      <c r="B128" s="56"/>
      <c r="C128" s="23"/>
      <c r="D128" s="31"/>
      <c r="E128" s="35"/>
      <c r="F128" s="35"/>
      <c r="G128" s="62"/>
    </row>
    <row r="129" s="34" customFormat="true" ht="12.75" hidden="false" customHeight="false" outlineLevel="0" collapsed="false">
      <c r="A129" s="56"/>
      <c r="B129" s="56"/>
      <c r="C129" s="23"/>
      <c r="D129" s="31"/>
      <c r="E129" s="35"/>
      <c r="F129" s="35"/>
      <c r="G129" s="62"/>
    </row>
    <row r="130" s="34" customFormat="true" ht="12.75" hidden="false" customHeight="false" outlineLevel="0" collapsed="false">
      <c r="A130" s="23"/>
      <c r="B130" s="30"/>
      <c r="C130" s="23"/>
      <c r="D130" s="31"/>
      <c r="E130" s="35"/>
      <c r="F130" s="35"/>
      <c r="G130" s="62"/>
    </row>
    <row r="131" s="34" customFormat="true" ht="12.75" hidden="false" customHeight="false" outlineLevel="0" collapsed="false">
      <c r="A131" s="23"/>
      <c r="B131" s="30"/>
      <c r="C131" s="23"/>
      <c r="D131" s="31"/>
      <c r="E131" s="35"/>
      <c r="F131" s="35"/>
      <c r="G131" s="62"/>
    </row>
    <row r="132" s="34" customFormat="true" ht="12.75" hidden="false" customHeight="false" outlineLevel="0" collapsed="false">
      <c r="A132" s="56"/>
      <c r="B132" s="56" t="s">
        <v>134</v>
      </c>
      <c r="C132" s="23"/>
      <c r="D132" s="31"/>
      <c r="E132" s="35"/>
      <c r="F132" s="35"/>
      <c r="G132" s="62"/>
    </row>
    <row r="133" s="34" customFormat="true" ht="12.75" hidden="false" customHeight="false" outlineLevel="0" collapsed="false">
      <c r="A133" s="56"/>
      <c r="B133" s="56"/>
      <c r="C133" s="23"/>
      <c r="D133" s="31"/>
      <c r="E133" s="35"/>
      <c r="F133" s="35"/>
      <c r="G133" s="62"/>
    </row>
    <row r="134" s="34" customFormat="true" ht="12.75" hidden="false" customHeight="false" outlineLevel="0" collapsed="false">
      <c r="A134" s="23" t="s">
        <v>28</v>
      </c>
      <c r="B134" s="30" t="s">
        <v>135</v>
      </c>
      <c r="C134" s="23"/>
      <c r="D134" s="31"/>
      <c r="E134" s="35"/>
      <c r="F134" s="35"/>
      <c r="G134" s="62"/>
    </row>
    <row r="135" s="34" customFormat="true" ht="12.75" hidden="false" customHeight="false" outlineLevel="0" collapsed="false">
      <c r="A135" s="23" t="s">
        <v>59</v>
      </c>
      <c r="B135" s="30" t="s">
        <v>60</v>
      </c>
      <c r="C135" s="23"/>
      <c r="D135" s="31"/>
      <c r="E135" s="35"/>
      <c r="F135" s="35"/>
      <c r="G135" s="62"/>
    </row>
    <row r="136" s="34" customFormat="true" ht="12.75" hidden="false" customHeight="false" outlineLevel="0" collapsed="false">
      <c r="A136" s="23" t="s">
        <v>95</v>
      </c>
      <c r="B136" s="30" t="s">
        <v>77</v>
      </c>
      <c r="C136" s="23"/>
      <c r="D136" s="31"/>
      <c r="E136" s="35"/>
      <c r="F136" s="35"/>
      <c r="G136" s="62"/>
    </row>
    <row r="137" s="34" customFormat="true" ht="12.75" hidden="false" customHeight="false" outlineLevel="0" collapsed="false">
      <c r="A137" s="23" t="s">
        <v>109</v>
      </c>
      <c r="B137" s="30" t="s">
        <v>136</v>
      </c>
      <c r="C137" s="23"/>
      <c r="D137" s="31"/>
      <c r="E137" s="35"/>
      <c r="F137" s="35"/>
      <c r="G137" s="62"/>
    </row>
    <row r="138" s="34" customFormat="true" ht="12.75" hidden="false" customHeight="false" outlineLevel="0" collapsed="false">
      <c r="A138" s="23" t="s">
        <v>116</v>
      </c>
      <c r="B138" s="30" t="s">
        <v>110</v>
      </c>
      <c r="C138" s="23"/>
      <c r="D138" s="31"/>
      <c r="E138" s="35"/>
      <c r="F138" s="35"/>
      <c r="G138" s="62"/>
    </row>
    <row r="139" s="34" customFormat="true" ht="12.75" hidden="false" customHeight="false" outlineLevel="0" collapsed="false">
      <c r="A139" s="23" t="s">
        <v>122</v>
      </c>
      <c r="B139" s="30" t="s">
        <v>137</v>
      </c>
      <c r="C139" s="23"/>
      <c r="D139" s="31"/>
      <c r="E139" s="35"/>
      <c r="F139" s="35"/>
      <c r="G139" s="62"/>
    </row>
    <row r="140" s="34" customFormat="true" ht="12.75" hidden="false" customHeight="false" outlineLevel="0" collapsed="false">
      <c r="A140" s="23" t="s">
        <v>138</v>
      </c>
      <c r="B140" s="30" t="s">
        <v>123</v>
      </c>
      <c r="C140" s="23"/>
      <c r="D140" s="31"/>
      <c r="E140" s="35"/>
      <c r="F140" s="35"/>
      <c r="G140" s="62"/>
    </row>
    <row r="141" s="34" customFormat="true" ht="12.75" hidden="false" customHeight="false" outlineLevel="0" collapsed="false">
      <c r="A141" s="23"/>
      <c r="B141" s="30"/>
      <c r="C141" s="23"/>
      <c r="D141" s="31"/>
      <c r="E141" s="35"/>
      <c r="F141" s="35"/>
      <c r="G141" s="62"/>
    </row>
    <row r="142" s="39" customFormat="true" ht="12.75" hidden="false" customHeight="false" outlineLevel="0" collapsed="false">
      <c r="A142" s="40"/>
      <c r="B142" s="78"/>
      <c r="C142" s="41" t="s">
        <v>139</v>
      </c>
      <c r="D142" s="70"/>
      <c r="E142" s="43"/>
      <c r="F142" s="44" t="n">
        <v>0</v>
      </c>
      <c r="G142" s="4"/>
    </row>
    <row r="143" s="39" customFormat="true" ht="13.5" hidden="false" customHeight="false" outlineLevel="0" collapsed="false">
      <c r="A143" s="23"/>
      <c r="B143" s="79"/>
      <c r="C143" s="41" t="s">
        <v>21</v>
      </c>
      <c r="D143" s="70"/>
      <c r="E143" s="43"/>
      <c r="F143" s="44" t="n">
        <v>0</v>
      </c>
      <c r="G143" s="4"/>
    </row>
    <row r="144" s="39" customFormat="true" ht="13.5" hidden="false" customHeight="false" outlineLevel="0" collapsed="false">
      <c r="A144" s="45"/>
      <c r="B144" s="47"/>
      <c r="C144" s="41" t="s">
        <v>22</v>
      </c>
      <c r="D144" s="70"/>
      <c r="E144" s="43"/>
      <c r="F144" s="46" t="n">
        <v>0</v>
      </c>
      <c r="G144" s="4"/>
    </row>
    <row r="145" s="39" customFormat="true" ht="12.75" hidden="false" customHeight="false" outlineLevel="0" collapsed="false">
      <c r="A145" s="1"/>
      <c r="B145" s="47"/>
      <c r="C145" s="1"/>
      <c r="D145" s="70"/>
      <c r="E145" s="3"/>
      <c r="F145" s="1"/>
      <c r="G145" s="4"/>
    </row>
    <row r="146" s="39" customFormat="true" ht="12.75" hidden="false" customHeight="false" outlineLevel="0" collapsed="false">
      <c r="A146" s="1"/>
      <c r="B146" s="47"/>
      <c r="C146" s="1"/>
      <c r="D146" s="70"/>
      <c r="E146" s="3"/>
      <c r="F146" s="1"/>
      <c r="G146" s="4"/>
    </row>
    <row r="147" s="39" customFormat="true" ht="12.75" hidden="false" customHeight="false" outlineLevel="0" collapsed="false">
      <c r="A147" s="1"/>
      <c r="B147" s="47"/>
      <c r="C147" s="1"/>
      <c r="D147" s="70"/>
      <c r="E147" s="3"/>
      <c r="F147" s="1"/>
      <c r="G147" s="4"/>
    </row>
    <row r="148" s="39" customFormat="true" ht="12.75" hidden="false" customHeight="false" outlineLevel="0" collapsed="false">
      <c r="A148" s="1"/>
      <c r="B148" s="47"/>
      <c r="C148" s="1"/>
      <c r="D148" s="70"/>
      <c r="E148" s="3"/>
      <c r="F148" s="1"/>
      <c r="G148" s="4"/>
    </row>
    <row r="149" s="39" customFormat="true" ht="12.75" hidden="false" customHeight="false" outlineLevel="0" collapsed="false">
      <c r="A149" s="1"/>
      <c r="B149" s="47"/>
      <c r="C149" s="1"/>
      <c r="D149" s="70"/>
      <c r="E149" s="3"/>
      <c r="F149" s="1"/>
      <c r="G149" s="4"/>
    </row>
    <row r="150" s="39" customFormat="true" ht="12.75" hidden="false" customHeight="false" outlineLevel="0" collapsed="false">
      <c r="A150" s="1"/>
      <c r="B150" s="47"/>
      <c r="C150" s="1"/>
      <c r="D150" s="70"/>
      <c r="E150" s="3"/>
      <c r="F150" s="1"/>
      <c r="G150" s="4"/>
    </row>
    <row r="151" s="39" customFormat="true" ht="12.75" hidden="false" customHeight="false" outlineLevel="0" collapsed="false">
      <c r="A151" s="1"/>
      <c r="B151" s="47"/>
      <c r="C151" s="1"/>
      <c r="D151" s="70"/>
      <c r="E151" s="3"/>
      <c r="F151" s="1"/>
      <c r="G151" s="4"/>
    </row>
    <row r="152" s="39" customFormat="true" ht="12.75" hidden="false" customHeight="false" outlineLevel="0" collapsed="false">
      <c r="A152" s="1"/>
      <c r="B152" s="47"/>
      <c r="C152" s="1"/>
      <c r="D152" s="70"/>
      <c r="E152" s="3"/>
      <c r="F152" s="1"/>
      <c r="G152" s="4"/>
    </row>
    <row r="153" s="39" customFormat="true" ht="12.75" hidden="false" customHeight="false" outlineLevel="0" collapsed="false">
      <c r="A153" s="1"/>
      <c r="B153" s="47"/>
      <c r="C153" s="1"/>
      <c r="D153" s="70"/>
      <c r="E153" s="3"/>
      <c r="F153" s="1"/>
      <c r="G153" s="4"/>
    </row>
    <row r="154" s="39" customFormat="true" ht="12.75" hidden="false" customHeight="false" outlineLevel="0" collapsed="false">
      <c r="A154" s="1"/>
      <c r="B154" s="47"/>
      <c r="C154" s="1"/>
      <c r="D154" s="70"/>
      <c r="E154" s="3"/>
      <c r="F154" s="1"/>
      <c r="G154" s="4"/>
    </row>
    <row r="155" s="39" customFormat="true" ht="12.75" hidden="false" customHeight="false" outlineLevel="0" collapsed="false">
      <c r="A155" s="1"/>
      <c r="B155" s="47"/>
      <c r="C155" s="1"/>
      <c r="D155" s="70"/>
      <c r="E155" s="3"/>
      <c r="F155" s="1"/>
      <c r="G155" s="4"/>
    </row>
    <row r="156" s="39" customFormat="true" ht="12.75" hidden="false" customHeight="false" outlineLevel="0" collapsed="false">
      <c r="A156" s="1"/>
      <c r="B156" s="47"/>
      <c r="C156" s="1"/>
      <c r="D156" s="70"/>
      <c r="E156" s="3"/>
      <c r="F156" s="1"/>
      <c r="G156" s="4"/>
    </row>
    <row r="157" s="39" customFormat="true" ht="12.75" hidden="false" customHeight="false" outlineLevel="0" collapsed="false">
      <c r="A157" s="1"/>
      <c r="B157" s="47"/>
      <c r="C157" s="1"/>
      <c r="D157" s="70"/>
      <c r="E157" s="3"/>
      <c r="F157" s="1"/>
      <c r="G157" s="4"/>
    </row>
    <row r="158" s="39" customFormat="true" ht="12.75" hidden="false" customHeight="false" outlineLevel="0" collapsed="false">
      <c r="A158" s="1"/>
      <c r="B158" s="47"/>
      <c r="C158" s="1"/>
      <c r="D158" s="70"/>
      <c r="E158" s="3"/>
      <c r="F158" s="1"/>
      <c r="G158" s="4"/>
    </row>
    <row r="159" s="39" customFormat="true" ht="12.75" hidden="false" customHeight="false" outlineLevel="0" collapsed="false">
      <c r="A159" s="1"/>
      <c r="B159" s="47"/>
      <c r="C159" s="1"/>
      <c r="D159" s="70"/>
      <c r="E159" s="3"/>
      <c r="F159" s="1"/>
      <c r="G159" s="4"/>
    </row>
    <row r="160" s="39" customFormat="true" ht="12.75" hidden="false" customHeight="false" outlineLevel="0" collapsed="false">
      <c r="A160" s="1"/>
      <c r="B160" s="47"/>
      <c r="C160" s="1"/>
      <c r="D160" s="70"/>
      <c r="E160" s="3"/>
      <c r="F160" s="1"/>
      <c r="G160" s="4"/>
    </row>
    <row r="161" s="39" customFormat="true" ht="12.75" hidden="false" customHeight="false" outlineLevel="0" collapsed="false">
      <c r="A161" s="1"/>
      <c r="B161" s="47"/>
      <c r="C161" s="1"/>
      <c r="D161" s="70"/>
      <c r="E161" s="3"/>
      <c r="F161" s="1"/>
      <c r="G161" s="4"/>
    </row>
    <row r="162" s="39" customFormat="true" ht="12.75" hidden="false" customHeight="false" outlineLevel="0" collapsed="false">
      <c r="A162" s="1"/>
      <c r="B162" s="47"/>
      <c r="C162" s="1"/>
      <c r="D162" s="70"/>
      <c r="E162" s="3"/>
      <c r="F162" s="1"/>
      <c r="G162" s="4"/>
    </row>
    <row r="163" s="39" customFormat="true" ht="12.75" hidden="false" customHeight="false" outlineLevel="0" collapsed="false">
      <c r="A163" s="1"/>
      <c r="B163" s="47"/>
      <c r="C163" s="1"/>
      <c r="D163" s="70"/>
      <c r="E163" s="3"/>
      <c r="F163" s="1"/>
      <c r="G163" s="4"/>
    </row>
    <row r="164" s="39" customFormat="true" ht="12.75" hidden="false" customHeight="false" outlineLevel="0" collapsed="false">
      <c r="A164" s="1"/>
      <c r="B164" s="47"/>
      <c r="C164" s="1"/>
      <c r="D164" s="70"/>
      <c r="E164" s="3"/>
      <c r="F164" s="1"/>
      <c r="G164" s="4"/>
    </row>
    <row r="165" s="39" customFormat="true" ht="12.75" hidden="false" customHeight="false" outlineLevel="0" collapsed="false">
      <c r="A165" s="1"/>
      <c r="B165" s="47"/>
      <c r="C165" s="1"/>
      <c r="D165" s="70"/>
      <c r="E165" s="3"/>
      <c r="F165" s="1"/>
      <c r="G165" s="4"/>
    </row>
    <row r="166" s="39" customFormat="true" ht="12.75" hidden="false" customHeight="false" outlineLevel="0" collapsed="false">
      <c r="A166" s="1"/>
      <c r="B166" s="47"/>
      <c r="C166" s="1"/>
      <c r="D166" s="70"/>
      <c r="E166" s="3"/>
      <c r="F166" s="1"/>
      <c r="G166" s="4"/>
    </row>
    <row r="167" s="39" customFormat="true" ht="12.75" hidden="false" customHeight="false" outlineLevel="0" collapsed="false">
      <c r="A167" s="1"/>
      <c r="B167" s="47"/>
      <c r="C167" s="1"/>
      <c r="D167" s="70"/>
      <c r="E167" s="3"/>
      <c r="F167" s="1"/>
      <c r="G167" s="4"/>
    </row>
    <row r="168" s="39" customFormat="true" ht="12.75" hidden="false" customHeight="false" outlineLevel="0" collapsed="false">
      <c r="A168" s="1"/>
      <c r="B168" s="47"/>
      <c r="C168" s="1"/>
      <c r="D168" s="70"/>
      <c r="E168" s="3"/>
      <c r="F168" s="1"/>
      <c r="G168" s="4"/>
    </row>
    <row r="169" s="39" customFormat="true" ht="12.75" hidden="false" customHeight="false" outlineLevel="0" collapsed="false">
      <c r="A169" s="1"/>
      <c r="B169" s="47"/>
      <c r="C169" s="1"/>
      <c r="D169" s="70"/>
      <c r="E169" s="3"/>
      <c r="F169" s="1"/>
      <c r="G169" s="4"/>
    </row>
    <row r="170" s="39" customFormat="true" ht="12.75" hidden="false" customHeight="false" outlineLevel="0" collapsed="false">
      <c r="A170" s="1"/>
      <c r="B170" s="47"/>
      <c r="C170" s="1"/>
      <c r="D170" s="70"/>
      <c r="E170" s="3"/>
      <c r="F170" s="1"/>
      <c r="G170" s="4"/>
    </row>
    <row r="171" s="39" customFormat="true" ht="12.75" hidden="false" customHeight="false" outlineLevel="0" collapsed="false">
      <c r="A171" s="1"/>
      <c r="B171" s="47"/>
      <c r="C171" s="1"/>
      <c r="D171" s="70"/>
      <c r="E171" s="3"/>
      <c r="F171" s="1"/>
      <c r="G171" s="4"/>
    </row>
    <row r="172" s="39" customFormat="true" ht="12.75" hidden="false" customHeight="false" outlineLevel="0" collapsed="false">
      <c r="A172" s="1"/>
      <c r="B172" s="47"/>
      <c r="C172" s="1"/>
      <c r="D172" s="70"/>
      <c r="E172" s="3"/>
      <c r="F172" s="1"/>
      <c r="G172" s="4"/>
    </row>
    <row r="173" s="39" customFormat="true" ht="12.75" hidden="false" customHeight="false" outlineLevel="0" collapsed="false">
      <c r="A173" s="1"/>
      <c r="B173" s="47"/>
      <c r="C173" s="1"/>
      <c r="D173" s="70"/>
      <c r="E173" s="3"/>
      <c r="F173" s="1"/>
      <c r="G173" s="4"/>
    </row>
    <row r="174" s="39" customFormat="true" ht="12.75" hidden="false" customHeight="false" outlineLevel="0" collapsed="false">
      <c r="A174" s="1"/>
      <c r="B174" s="47"/>
      <c r="C174" s="1"/>
      <c r="D174" s="70"/>
      <c r="E174" s="3"/>
      <c r="F174" s="1"/>
      <c r="G174" s="4"/>
    </row>
    <row r="175" s="39" customFormat="true" ht="12.75" hidden="false" customHeight="false" outlineLevel="0" collapsed="false">
      <c r="A175" s="1"/>
      <c r="B175" s="47"/>
      <c r="C175" s="1"/>
      <c r="D175" s="70"/>
      <c r="E175" s="3"/>
      <c r="F175" s="1"/>
      <c r="G175" s="4"/>
    </row>
    <row r="176" s="39" customFormat="true" ht="12.75" hidden="false" customHeight="false" outlineLevel="0" collapsed="false">
      <c r="A176" s="1"/>
      <c r="B176" s="47"/>
      <c r="C176" s="1"/>
      <c r="D176" s="70"/>
      <c r="E176" s="3"/>
      <c r="F176" s="1"/>
      <c r="G176" s="4"/>
    </row>
    <row r="177" s="39" customFormat="true" ht="12.75" hidden="false" customHeight="false" outlineLevel="0" collapsed="false">
      <c r="A177" s="1"/>
      <c r="B177" s="47"/>
      <c r="C177" s="1"/>
      <c r="D177" s="70"/>
      <c r="E177" s="3"/>
      <c r="F177" s="1"/>
      <c r="G177" s="4"/>
    </row>
    <row r="178" s="39" customFormat="true" ht="12.75" hidden="false" customHeight="false" outlineLevel="0" collapsed="false">
      <c r="A178" s="1"/>
      <c r="B178" s="47"/>
      <c r="C178" s="1"/>
      <c r="D178" s="70"/>
      <c r="E178" s="3"/>
      <c r="F178" s="1"/>
      <c r="G178" s="4"/>
    </row>
    <row r="179" s="39" customFormat="true" ht="12.75" hidden="false" customHeight="false" outlineLevel="0" collapsed="false">
      <c r="A179" s="1"/>
      <c r="B179" s="47"/>
      <c r="C179" s="1"/>
      <c r="D179" s="70"/>
      <c r="E179" s="3"/>
      <c r="F179" s="1"/>
      <c r="G179" s="4"/>
    </row>
    <row r="180" s="39" customFormat="true" ht="12.75" hidden="false" customHeight="false" outlineLevel="0" collapsed="false">
      <c r="A180" s="1"/>
      <c r="B180" s="47"/>
      <c r="C180" s="1"/>
      <c r="D180" s="70"/>
      <c r="E180" s="3"/>
      <c r="F180" s="1"/>
      <c r="G180" s="4"/>
    </row>
    <row r="181" s="39" customFormat="true" ht="12.75" hidden="false" customHeight="false" outlineLevel="0" collapsed="false">
      <c r="A181" s="1"/>
      <c r="B181" s="47"/>
      <c r="C181" s="1"/>
      <c r="D181" s="70"/>
      <c r="E181" s="3"/>
      <c r="F181" s="1"/>
      <c r="G181" s="4"/>
    </row>
    <row r="182" s="39" customFormat="true" ht="12.75" hidden="false" customHeight="false" outlineLevel="0" collapsed="false">
      <c r="A182" s="1"/>
      <c r="B182" s="47"/>
      <c r="C182" s="1"/>
      <c r="D182" s="70"/>
      <c r="E182" s="3"/>
      <c r="F182" s="1"/>
      <c r="G182" s="4"/>
    </row>
    <row r="183" s="39" customFormat="true" ht="12.75" hidden="false" customHeight="false" outlineLevel="0" collapsed="false">
      <c r="A183" s="1"/>
      <c r="B183" s="47"/>
      <c r="C183" s="1"/>
      <c r="D183" s="70"/>
      <c r="E183" s="3"/>
      <c r="F183" s="1"/>
      <c r="G183" s="4"/>
    </row>
    <row r="184" s="39" customFormat="true" ht="12.75" hidden="false" customHeight="false" outlineLevel="0" collapsed="false">
      <c r="A184" s="1"/>
      <c r="B184" s="47"/>
      <c r="C184" s="1"/>
      <c r="D184" s="70"/>
      <c r="E184" s="3"/>
      <c r="F184" s="1"/>
      <c r="G184" s="4"/>
    </row>
    <row r="185" s="39" customFormat="true" ht="12.75" hidden="false" customHeight="false" outlineLevel="0" collapsed="false">
      <c r="A185" s="1"/>
      <c r="B185" s="47"/>
      <c r="C185" s="1"/>
      <c r="D185" s="70"/>
      <c r="E185" s="3"/>
      <c r="F185" s="1"/>
      <c r="G185" s="4"/>
    </row>
    <row r="186" s="39" customFormat="true" ht="12.75" hidden="false" customHeight="false" outlineLevel="0" collapsed="false">
      <c r="A186" s="1"/>
      <c r="B186" s="47"/>
      <c r="C186" s="1"/>
      <c r="D186" s="70"/>
      <c r="E186" s="3"/>
      <c r="F186" s="1"/>
      <c r="G186" s="4"/>
    </row>
    <row r="187" s="39" customFormat="true" ht="12.75" hidden="false" customHeight="false" outlineLevel="0" collapsed="false">
      <c r="A187" s="1"/>
      <c r="B187" s="47"/>
      <c r="C187" s="1"/>
      <c r="D187" s="70"/>
      <c r="E187" s="3"/>
      <c r="F187" s="1"/>
      <c r="G187" s="4"/>
    </row>
    <row r="188" s="39" customFormat="true" ht="12.75" hidden="false" customHeight="false" outlineLevel="0" collapsed="false">
      <c r="A188" s="1"/>
      <c r="B188" s="47"/>
      <c r="C188" s="1"/>
      <c r="D188" s="70"/>
      <c r="E188" s="3"/>
      <c r="F188" s="1"/>
      <c r="G188" s="4"/>
    </row>
    <row r="189" s="39" customFormat="true" ht="12.75" hidden="false" customHeight="false" outlineLevel="0" collapsed="false">
      <c r="A189" s="1"/>
      <c r="B189" s="47"/>
      <c r="C189" s="1"/>
      <c r="D189" s="70"/>
      <c r="E189" s="3"/>
      <c r="F189" s="1"/>
      <c r="G189" s="4"/>
    </row>
    <row r="190" s="39" customFormat="true" ht="12.75" hidden="false" customHeight="false" outlineLevel="0" collapsed="false">
      <c r="A190" s="1"/>
      <c r="B190" s="47"/>
      <c r="C190" s="1"/>
      <c r="D190" s="70"/>
      <c r="E190" s="3"/>
      <c r="F190" s="1"/>
      <c r="G190" s="4"/>
    </row>
    <row r="191" s="39" customFormat="true" ht="12.75" hidden="false" customHeight="false" outlineLevel="0" collapsed="false">
      <c r="A191" s="1"/>
      <c r="B191" s="47"/>
      <c r="C191" s="1"/>
      <c r="D191" s="70"/>
      <c r="E191" s="3"/>
      <c r="F191" s="1"/>
      <c r="G191" s="4"/>
    </row>
    <row r="192" s="39" customFormat="true" ht="12.75" hidden="false" customHeight="false" outlineLevel="0" collapsed="false">
      <c r="A192" s="1"/>
      <c r="B192" s="47"/>
      <c r="C192" s="1"/>
      <c r="D192" s="70"/>
      <c r="E192" s="3"/>
      <c r="F192" s="1"/>
      <c r="G192" s="4"/>
    </row>
    <row r="193" s="39" customFormat="true" ht="12.75" hidden="false" customHeight="false" outlineLevel="0" collapsed="false">
      <c r="A193" s="1"/>
      <c r="B193" s="47"/>
      <c r="C193" s="1"/>
      <c r="D193" s="70"/>
      <c r="E193" s="3"/>
      <c r="F193" s="1"/>
      <c r="G193" s="4"/>
    </row>
    <row r="194" s="39" customFormat="true" ht="12.75" hidden="false" customHeight="false" outlineLevel="0" collapsed="false">
      <c r="A194" s="1"/>
      <c r="B194" s="47"/>
      <c r="C194" s="1"/>
      <c r="D194" s="70"/>
      <c r="E194" s="3"/>
      <c r="F194" s="1"/>
      <c r="G194" s="4"/>
    </row>
    <row r="195" s="39" customFormat="true" ht="12.75" hidden="false" customHeight="false" outlineLevel="0" collapsed="false">
      <c r="A195" s="1"/>
      <c r="B195" s="47"/>
      <c r="C195" s="1"/>
      <c r="D195" s="70"/>
      <c r="E195" s="3"/>
      <c r="F195" s="1"/>
      <c r="G195" s="4"/>
    </row>
    <row r="196" s="39" customFormat="true" ht="12.75" hidden="false" customHeight="false" outlineLevel="0" collapsed="false">
      <c r="A196" s="1"/>
      <c r="B196" s="47"/>
      <c r="C196" s="1"/>
      <c r="D196" s="70"/>
      <c r="E196" s="3"/>
      <c r="F196" s="1"/>
      <c r="G196" s="4"/>
    </row>
    <row r="197" s="39" customFormat="true" ht="12.75" hidden="false" customHeight="false" outlineLevel="0" collapsed="false">
      <c r="A197" s="1"/>
      <c r="B197" s="47"/>
      <c r="C197" s="1"/>
      <c r="D197" s="70"/>
      <c r="E197" s="3"/>
      <c r="F197" s="1"/>
      <c r="G197" s="4"/>
    </row>
    <row r="198" s="39" customFormat="true" ht="12.75" hidden="false" customHeight="false" outlineLevel="0" collapsed="false">
      <c r="A198" s="1"/>
      <c r="B198" s="47"/>
      <c r="C198" s="1"/>
      <c r="D198" s="70"/>
      <c r="E198" s="3"/>
      <c r="F198" s="1"/>
      <c r="G198" s="4"/>
    </row>
    <row r="199" s="39" customFormat="true" ht="12.75" hidden="false" customHeight="false" outlineLevel="0" collapsed="false">
      <c r="A199" s="1"/>
      <c r="B199" s="47"/>
      <c r="C199" s="1"/>
      <c r="D199" s="70"/>
      <c r="E199" s="3"/>
      <c r="F199" s="1"/>
      <c r="G199" s="4"/>
    </row>
    <row r="200" s="39" customFormat="true" ht="12.75" hidden="false" customHeight="false" outlineLevel="0" collapsed="false">
      <c r="A200" s="1"/>
      <c r="B200" s="47"/>
      <c r="C200" s="1"/>
      <c r="D200" s="70"/>
      <c r="E200" s="3"/>
      <c r="F200" s="1"/>
      <c r="G200" s="4"/>
    </row>
    <row r="201" s="39" customFormat="true" ht="12.75" hidden="false" customHeight="false" outlineLevel="0" collapsed="false">
      <c r="A201" s="1"/>
      <c r="B201" s="47"/>
      <c r="C201" s="1"/>
      <c r="D201" s="70"/>
      <c r="E201" s="3"/>
      <c r="F201" s="1"/>
      <c r="G201" s="4"/>
    </row>
    <row r="202" s="39" customFormat="true" ht="12.75" hidden="false" customHeight="false" outlineLevel="0" collapsed="false">
      <c r="A202" s="1"/>
      <c r="B202" s="47"/>
      <c r="C202" s="1"/>
      <c r="D202" s="70"/>
      <c r="E202" s="3"/>
      <c r="F202" s="1"/>
      <c r="G202" s="4"/>
    </row>
    <row r="203" s="39" customFormat="true" ht="12.75" hidden="false" customHeight="false" outlineLevel="0" collapsed="false">
      <c r="A203" s="1"/>
      <c r="B203" s="47"/>
      <c r="C203" s="1"/>
      <c r="D203" s="70"/>
      <c r="E203" s="3"/>
      <c r="F203" s="1"/>
      <c r="G203" s="4"/>
    </row>
    <row r="204" s="39" customFormat="true" ht="12.75" hidden="false" customHeight="false" outlineLevel="0" collapsed="false">
      <c r="A204" s="1"/>
      <c r="B204" s="47"/>
      <c r="C204" s="1"/>
      <c r="D204" s="70"/>
      <c r="E204" s="3"/>
      <c r="F204" s="1"/>
      <c r="G204" s="4"/>
    </row>
    <row r="205" s="39" customFormat="true" ht="12.75" hidden="false" customHeight="false" outlineLevel="0" collapsed="false">
      <c r="A205" s="1"/>
      <c r="B205" s="47"/>
      <c r="C205" s="1"/>
      <c r="D205" s="70"/>
      <c r="E205" s="3"/>
      <c r="F205" s="1"/>
      <c r="G205" s="4"/>
    </row>
    <row r="206" s="39" customFormat="true" ht="12.75" hidden="false" customHeight="false" outlineLevel="0" collapsed="false">
      <c r="A206" s="1"/>
      <c r="B206" s="47"/>
      <c r="C206" s="1"/>
      <c r="D206" s="70"/>
      <c r="E206" s="3"/>
      <c r="F206" s="1"/>
      <c r="G206" s="4"/>
    </row>
    <row r="207" s="39" customFormat="true" ht="12.75" hidden="false" customHeight="false" outlineLevel="0" collapsed="false">
      <c r="A207" s="1"/>
      <c r="B207" s="47"/>
      <c r="C207" s="1"/>
      <c r="D207" s="70"/>
      <c r="E207" s="3"/>
      <c r="F207" s="1"/>
      <c r="G207" s="4"/>
    </row>
    <row r="208" s="39" customFormat="true" ht="12.75" hidden="false" customHeight="false" outlineLevel="0" collapsed="false">
      <c r="A208" s="1"/>
      <c r="B208" s="47"/>
      <c r="C208" s="1"/>
      <c r="D208" s="70"/>
      <c r="E208" s="3"/>
      <c r="F208" s="1"/>
      <c r="G208" s="4"/>
    </row>
    <row r="209" s="39" customFormat="true" ht="12.75" hidden="false" customHeight="false" outlineLevel="0" collapsed="false">
      <c r="A209" s="1"/>
      <c r="B209" s="47"/>
      <c r="C209" s="1"/>
      <c r="D209" s="70"/>
      <c r="E209" s="3"/>
      <c r="F209" s="1"/>
      <c r="G209" s="4"/>
    </row>
    <row r="210" s="39" customFormat="true" ht="12.75" hidden="false" customHeight="false" outlineLevel="0" collapsed="false">
      <c r="A210" s="1"/>
      <c r="B210" s="47"/>
      <c r="C210" s="1"/>
      <c r="D210" s="70"/>
      <c r="E210" s="3"/>
      <c r="F210" s="1"/>
      <c r="G210" s="4"/>
    </row>
    <row r="211" s="39" customFormat="true" ht="12.75" hidden="false" customHeight="false" outlineLevel="0" collapsed="false">
      <c r="A211" s="1"/>
      <c r="B211" s="47"/>
      <c r="C211" s="1"/>
      <c r="D211" s="70"/>
      <c r="E211" s="3"/>
      <c r="F211" s="1"/>
      <c r="G211" s="4"/>
    </row>
    <row r="212" s="39" customFormat="true" ht="12.75" hidden="false" customHeight="false" outlineLevel="0" collapsed="false">
      <c r="A212" s="1"/>
      <c r="B212" s="47"/>
      <c r="C212" s="1"/>
      <c r="D212" s="70"/>
      <c r="E212" s="3"/>
      <c r="F212" s="1"/>
      <c r="G212" s="4"/>
    </row>
    <row r="213" s="39" customFormat="true" ht="12.75" hidden="false" customHeight="false" outlineLevel="0" collapsed="false">
      <c r="A213" s="1"/>
      <c r="B213" s="47"/>
      <c r="C213" s="1"/>
      <c r="D213" s="70"/>
      <c r="E213" s="3"/>
      <c r="F213" s="1"/>
      <c r="G213" s="4"/>
    </row>
    <row r="214" s="39" customFormat="true" ht="12.75" hidden="false" customHeight="false" outlineLevel="0" collapsed="false">
      <c r="A214" s="1"/>
      <c r="B214" s="47"/>
      <c r="C214" s="1"/>
      <c r="D214" s="70"/>
      <c r="E214" s="3"/>
      <c r="F214" s="1"/>
      <c r="G214" s="4"/>
    </row>
    <row r="215" s="39" customFormat="true" ht="12.75" hidden="false" customHeight="false" outlineLevel="0" collapsed="false">
      <c r="A215" s="1"/>
      <c r="B215" s="47"/>
      <c r="C215" s="1"/>
      <c r="D215" s="70"/>
      <c r="E215" s="3"/>
      <c r="F215" s="1"/>
      <c r="G215" s="4"/>
    </row>
    <row r="216" s="39" customFormat="true" ht="12.75" hidden="false" customHeight="false" outlineLevel="0" collapsed="false">
      <c r="A216" s="1"/>
      <c r="B216" s="47"/>
      <c r="C216" s="1"/>
      <c r="D216" s="70"/>
      <c r="E216" s="3"/>
      <c r="F216" s="1"/>
      <c r="G216" s="4"/>
    </row>
    <row r="217" s="39" customFormat="true" ht="12.75" hidden="false" customHeight="false" outlineLevel="0" collapsed="false">
      <c r="A217" s="1"/>
      <c r="B217" s="47"/>
      <c r="C217" s="1"/>
      <c r="D217" s="70"/>
      <c r="E217" s="3"/>
      <c r="F217" s="1"/>
      <c r="G217" s="4"/>
    </row>
    <row r="218" s="39" customFormat="true" ht="12.75" hidden="false" customHeight="false" outlineLevel="0" collapsed="false">
      <c r="A218" s="1"/>
      <c r="B218" s="47"/>
      <c r="C218" s="1"/>
      <c r="D218" s="70"/>
      <c r="E218" s="3"/>
      <c r="F218" s="1"/>
      <c r="G218" s="4"/>
    </row>
    <row r="219" s="39" customFormat="true" ht="12.75" hidden="false" customHeight="false" outlineLevel="0" collapsed="false">
      <c r="A219" s="1"/>
      <c r="B219" s="47"/>
      <c r="C219" s="1"/>
      <c r="D219" s="70"/>
      <c r="E219" s="3"/>
      <c r="F219" s="1"/>
      <c r="G219" s="4"/>
    </row>
    <row r="220" s="39" customFormat="true" ht="12.75" hidden="false" customHeight="false" outlineLevel="0" collapsed="false">
      <c r="A220" s="1"/>
      <c r="B220" s="47"/>
      <c r="C220" s="1"/>
      <c r="D220" s="70"/>
      <c r="E220" s="3"/>
      <c r="F220" s="1"/>
      <c r="G220" s="4"/>
    </row>
    <row r="221" s="39" customFormat="true" ht="12.75" hidden="false" customHeight="false" outlineLevel="0" collapsed="false">
      <c r="A221" s="1"/>
      <c r="B221" s="47"/>
      <c r="C221" s="1"/>
      <c r="D221" s="70"/>
      <c r="E221" s="3"/>
      <c r="F221" s="1"/>
      <c r="G221" s="4"/>
    </row>
    <row r="222" s="39" customFormat="true" ht="12.75" hidden="false" customHeight="false" outlineLevel="0" collapsed="false">
      <c r="A222" s="1"/>
      <c r="B222" s="47"/>
      <c r="C222" s="1"/>
      <c r="D222" s="70"/>
      <c r="E222" s="3"/>
      <c r="F222" s="1"/>
      <c r="G222" s="4"/>
    </row>
    <row r="223" s="39" customFormat="true" ht="12.75" hidden="false" customHeight="false" outlineLevel="0" collapsed="false">
      <c r="A223" s="1"/>
      <c r="B223" s="47"/>
      <c r="C223" s="1"/>
      <c r="D223" s="70"/>
      <c r="E223" s="3"/>
      <c r="F223" s="1"/>
      <c r="G223" s="4"/>
    </row>
    <row r="224" s="39" customFormat="true" ht="12.75" hidden="false" customHeight="false" outlineLevel="0" collapsed="false">
      <c r="A224" s="1"/>
      <c r="B224" s="47"/>
      <c r="C224" s="1"/>
      <c r="D224" s="70"/>
      <c r="E224" s="3"/>
      <c r="F224" s="1"/>
      <c r="G224" s="4"/>
    </row>
    <row r="225" s="39" customFormat="true" ht="12.75" hidden="false" customHeight="false" outlineLevel="0" collapsed="false">
      <c r="A225" s="1"/>
      <c r="B225" s="47"/>
      <c r="C225" s="1"/>
      <c r="D225" s="70"/>
      <c r="E225" s="3"/>
      <c r="F225" s="1"/>
      <c r="G225" s="4"/>
    </row>
    <row r="226" s="39" customFormat="true" ht="12.75" hidden="false" customHeight="false" outlineLevel="0" collapsed="false">
      <c r="A226" s="1"/>
      <c r="B226" s="47"/>
      <c r="C226" s="1"/>
      <c r="D226" s="70"/>
      <c r="E226" s="3"/>
      <c r="F226" s="1"/>
      <c r="G226" s="4"/>
    </row>
    <row r="227" s="39" customFormat="true" ht="12.75" hidden="false" customHeight="false" outlineLevel="0" collapsed="false">
      <c r="A227" s="1"/>
      <c r="B227" s="47"/>
      <c r="C227" s="1"/>
      <c r="D227" s="70"/>
      <c r="E227" s="3"/>
      <c r="F227" s="1"/>
      <c r="G227" s="4"/>
    </row>
    <row r="228" s="39" customFormat="true" ht="12.75" hidden="false" customHeight="false" outlineLevel="0" collapsed="false">
      <c r="A228" s="1"/>
      <c r="B228" s="47"/>
      <c r="C228" s="1"/>
      <c r="D228" s="70"/>
      <c r="E228" s="3"/>
      <c r="F228" s="1"/>
      <c r="G228" s="4"/>
    </row>
    <row r="229" s="39" customFormat="true" ht="12.75" hidden="false" customHeight="false" outlineLevel="0" collapsed="false">
      <c r="A229" s="1"/>
      <c r="B229" s="47"/>
      <c r="C229" s="1"/>
      <c r="D229" s="70"/>
      <c r="E229" s="3"/>
      <c r="F229" s="1"/>
      <c r="G229" s="4"/>
    </row>
    <row r="230" s="39" customFormat="true" ht="12.75" hidden="false" customHeight="false" outlineLevel="0" collapsed="false">
      <c r="A230" s="1"/>
      <c r="B230" s="47"/>
      <c r="C230" s="1"/>
      <c r="D230" s="70"/>
      <c r="E230" s="3"/>
      <c r="F230" s="1"/>
      <c r="G230" s="4"/>
    </row>
    <row r="231" s="39" customFormat="true" ht="12.75" hidden="false" customHeight="false" outlineLevel="0" collapsed="false">
      <c r="A231" s="1"/>
      <c r="B231" s="47"/>
      <c r="C231" s="1"/>
      <c r="D231" s="70"/>
      <c r="E231" s="3"/>
      <c r="F231" s="1"/>
      <c r="G231" s="4"/>
    </row>
    <row r="232" s="39" customFormat="true" ht="12.75" hidden="false" customHeight="false" outlineLevel="0" collapsed="false">
      <c r="A232" s="1"/>
      <c r="B232" s="47"/>
      <c r="C232" s="1"/>
      <c r="D232" s="70"/>
      <c r="E232" s="3"/>
      <c r="F232" s="1"/>
      <c r="G232" s="4"/>
    </row>
    <row r="233" s="39" customFormat="true" ht="12.75" hidden="false" customHeight="false" outlineLevel="0" collapsed="false">
      <c r="A233" s="1"/>
      <c r="B233" s="47"/>
      <c r="C233" s="1"/>
      <c r="D233" s="70"/>
      <c r="E233" s="3"/>
      <c r="F233" s="1"/>
      <c r="G233" s="4"/>
    </row>
    <row r="234" s="39" customFormat="true" ht="12.75" hidden="false" customHeight="false" outlineLevel="0" collapsed="false">
      <c r="A234" s="1"/>
      <c r="B234" s="47"/>
      <c r="C234" s="1"/>
      <c r="D234" s="70"/>
      <c r="E234" s="3"/>
      <c r="F234" s="1"/>
      <c r="G234" s="4"/>
    </row>
    <row r="235" s="39" customFormat="true" ht="12.75" hidden="false" customHeight="false" outlineLevel="0" collapsed="false">
      <c r="A235" s="1"/>
      <c r="B235" s="47"/>
      <c r="C235" s="1"/>
      <c r="D235" s="70"/>
      <c r="E235" s="3"/>
      <c r="F235" s="1"/>
      <c r="G235" s="4"/>
    </row>
    <row r="236" s="39" customFormat="true" ht="12.75" hidden="false" customHeight="false" outlineLevel="0" collapsed="false">
      <c r="A236" s="1"/>
      <c r="B236" s="47"/>
      <c r="C236" s="1"/>
      <c r="D236" s="70"/>
      <c r="E236" s="3"/>
      <c r="F236" s="1"/>
      <c r="G236" s="4"/>
    </row>
    <row r="237" s="39" customFormat="true" ht="12.75" hidden="false" customHeight="false" outlineLevel="0" collapsed="false">
      <c r="A237" s="1"/>
      <c r="B237" s="47"/>
      <c r="C237" s="1"/>
      <c r="D237" s="70"/>
      <c r="E237" s="3"/>
      <c r="F237" s="1"/>
      <c r="G237" s="4"/>
    </row>
    <row r="238" s="39" customFormat="true" ht="12.75" hidden="false" customHeight="false" outlineLevel="0" collapsed="false">
      <c r="A238" s="1"/>
      <c r="B238" s="47"/>
      <c r="C238" s="1"/>
      <c r="D238" s="70"/>
      <c r="E238" s="3"/>
      <c r="F238" s="1"/>
      <c r="G238" s="4"/>
    </row>
    <row r="239" s="39" customFormat="true" ht="12.75" hidden="false" customHeight="false" outlineLevel="0" collapsed="false">
      <c r="A239" s="1"/>
      <c r="B239" s="47"/>
      <c r="C239" s="1"/>
      <c r="D239" s="70"/>
      <c r="E239" s="3"/>
      <c r="F239" s="1"/>
      <c r="G239" s="4"/>
    </row>
    <row r="240" s="39" customFormat="true" ht="12.75" hidden="false" customHeight="false" outlineLevel="0" collapsed="false">
      <c r="A240" s="1"/>
      <c r="B240" s="47"/>
      <c r="C240" s="1"/>
      <c r="D240" s="70"/>
      <c r="E240" s="3"/>
      <c r="F240" s="1"/>
      <c r="G240" s="4"/>
    </row>
    <row r="241" s="39" customFormat="true" ht="12.75" hidden="false" customHeight="false" outlineLevel="0" collapsed="false">
      <c r="A241" s="1"/>
      <c r="B241" s="47"/>
      <c r="C241" s="1"/>
      <c r="D241" s="70"/>
      <c r="E241" s="3"/>
      <c r="F241" s="1"/>
      <c r="G241" s="4"/>
    </row>
    <row r="242" s="39" customFormat="true" ht="12.75" hidden="false" customHeight="false" outlineLevel="0" collapsed="false">
      <c r="A242" s="1"/>
      <c r="B242" s="47"/>
      <c r="C242" s="1"/>
      <c r="D242" s="70"/>
      <c r="E242" s="3"/>
      <c r="F242" s="1"/>
      <c r="G242" s="4"/>
    </row>
    <row r="243" s="39" customFormat="true" ht="12.75" hidden="false" customHeight="false" outlineLevel="0" collapsed="false">
      <c r="A243" s="1"/>
      <c r="B243" s="47"/>
      <c r="C243" s="1"/>
      <c r="D243" s="70"/>
      <c r="E243" s="3"/>
      <c r="F243" s="1"/>
      <c r="G243" s="4"/>
    </row>
    <row r="244" s="39" customFormat="true" ht="12.75" hidden="false" customHeight="false" outlineLevel="0" collapsed="false">
      <c r="A244" s="1"/>
      <c r="B244" s="47"/>
      <c r="C244" s="1"/>
      <c r="D244" s="70"/>
      <c r="E244" s="3"/>
      <c r="F244" s="1"/>
      <c r="G244" s="4"/>
    </row>
    <row r="245" s="39" customFormat="true" ht="12.75" hidden="false" customHeight="false" outlineLevel="0" collapsed="false">
      <c r="A245" s="1"/>
      <c r="B245" s="47"/>
      <c r="C245" s="1"/>
      <c r="D245" s="70"/>
      <c r="E245" s="3"/>
      <c r="F245" s="1"/>
      <c r="G245" s="4"/>
    </row>
    <row r="246" s="39" customFormat="true" ht="12.75" hidden="false" customHeight="false" outlineLevel="0" collapsed="false">
      <c r="A246" s="1"/>
      <c r="B246" s="47"/>
      <c r="C246" s="1"/>
      <c r="D246" s="70"/>
      <c r="E246" s="3"/>
      <c r="F246" s="1"/>
      <c r="G246" s="4"/>
    </row>
    <row r="247" s="39" customFormat="true" ht="12.75" hidden="false" customHeight="false" outlineLevel="0" collapsed="false">
      <c r="A247" s="1"/>
      <c r="B247" s="47"/>
      <c r="C247" s="1"/>
      <c r="D247" s="70"/>
      <c r="E247" s="3"/>
      <c r="F247" s="1"/>
      <c r="G247" s="4"/>
    </row>
    <row r="248" s="39" customFormat="true" ht="12.75" hidden="false" customHeight="false" outlineLevel="0" collapsed="false">
      <c r="A248" s="1"/>
      <c r="B248" s="47"/>
      <c r="C248" s="1"/>
      <c r="D248" s="70"/>
      <c r="E248" s="3"/>
      <c r="F248" s="1"/>
      <c r="G248" s="4"/>
    </row>
    <row r="249" s="39" customFormat="true" ht="12.75" hidden="false" customHeight="false" outlineLevel="0" collapsed="false">
      <c r="A249" s="1"/>
      <c r="B249" s="47"/>
      <c r="C249" s="1"/>
      <c r="D249" s="70"/>
      <c r="E249" s="3"/>
      <c r="F249" s="1"/>
      <c r="G249" s="4"/>
    </row>
    <row r="250" s="39" customFormat="true" ht="12.75" hidden="false" customHeight="false" outlineLevel="0" collapsed="false">
      <c r="A250" s="1"/>
      <c r="B250" s="47"/>
      <c r="C250" s="1"/>
      <c r="D250" s="70"/>
      <c r="E250" s="3"/>
      <c r="F250" s="1"/>
      <c r="G250" s="4"/>
    </row>
    <row r="251" s="39" customFormat="true" ht="12.75" hidden="false" customHeight="false" outlineLevel="0" collapsed="false">
      <c r="A251" s="1"/>
      <c r="B251" s="47"/>
      <c r="C251" s="1"/>
      <c r="D251" s="70"/>
      <c r="E251" s="3"/>
      <c r="F251" s="1"/>
      <c r="G251" s="4"/>
    </row>
    <row r="252" s="39" customFormat="true" ht="12.75" hidden="false" customHeight="false" outlineLevel="0" collapsed="false">
      <c r="A252" s="1"/>
      <c r="B252" s="47"/>
      <c r="C252" s="1"/>
      <c r="D252" s="70"/>
      <c r="E252" s="3"/>
      <c r="F252" s="1"/>
      <c r="G252" s="4"/>
    </row>
    <row r="253" s="39" customFormat="true" ht="12.75" hidden="false" customHeight="false" outlineLevel="0" collapsed="false">
      <c r="A253" s="1"/>
      <c r="B253" s="47"/>
      <c r="C253" s="1"/>
      <c r="D253" s="70"/>
      <c r="E253" s="3"/>
      <c r="F253" s="1"/>
      <c r="G253" s="4"/>
    </row>
    <row r="254" s="39" customFormat="true" ht="12.75" hidden="false" customHeight="false" outlineLevel="0" collapsed="false">
      <c r="A254" s="1"/>
      <c r="B254" s="47"/>
      <c r="C254" s="1"/>
      <c r="D254" s="70"/>
      <c r="E254" s="3"/>
      <c r="F254" s="1"/>
      <c r="G254" s="4"/>
    </row>
    <row r="255" s="39" customFormat="true" ht="12.75" hidden="false" customHeight="false" outlineLevel="0" collapsed="false">
      <c r="A255" s="1"/>
      <c r="B255" s="47"/>
      <c r="C255" s="1"/>
      <c r="D255" s="70"/>
      <c r="E255" s="3"/>
      <c r="F255" s="1"/>
      <c r="G255" s="4"/>
    </row>
    <row r="256" s="39" customFormat="true" ht="12.75" hidden="false" customHeight="false" outlineLevel="0" collapsed="false">
      <c r="A256" s="1"/>
      <c r="B256" s="47"/>
      <c r="C256" s="1"/>
      <c r="D256" s="70"/>
      <c r="E256" s="3"/>
      <c r="F256" s="1"/>
      <c r="G256" s="4"/>
    </row>
    <row r="257" s="39" customFormat="true" ht="12.75" hidden="false" customHeight="false" outlineLevel="0" collapsed="false">
      <c r="A257" s="1"/>
      <c r="B257" s="47"/>
      <c r="C257" s="1"/>
      <c r="D257" s="70"/>
      <c r="E257" s="3"/>
      <c r="F257" s="1"/>
      <c r="G257" s="4"/>
    </row>
    <row r="258" s="39" customFormat="true" ht="12.75" hidden="false" customHeight="false" outlineLevel="0" collapsed="false">
      <c r="A258" s="1"/>
      <c r="B258" s="47"/>
      <c r="C258" s="1"/>
      <c r="D258" s="70"/>
      <c r="E258" s="3"/>
      <c r="F258" s="1"/>
      <c r="G258" s="4"/>
    </row>
    <row r="259" s="39" customFormat="true" ht="12.75" hidden="false" customHeight="false" outlineLevel="0" collapsed="false">
      <c r="A259" s="1"/>
      <c r="B259" s="47"/>
      <c r="C259" s="1"/>
      <c r="D259" s="70"/>
      <c r="E259" s="3"/>
      <c r="F259" s="1"/>
      <c r="G259" s="4"/>
    </row>
    <row r="260" s="39" customFormat="true" ht="12.75" hidden="false" customHeight="false" outlineLevel="0" collapsed="false">
      <c r="A260" s="1"/>
      <c r="B260" s="47"/>
      <c r="C260" s="1"/>
      <c r="D260" s="70"/>
      <c r="E260" s="3"/>
      <c r="F260" s="1"/>
      <c r="G260" s="4"/>
    </row>
    <row r="261" s="39" customFormat="true" ht="12.75" hidden="false" customHeight="false" outlineLevel="0" collapsed="false">
      <c r="A261" s="1"/>
      <c r="B261" s="47"/>
      <c r="C261" s="1"/>
      <c r="D261" s="70"/>
      <c r="E261" s="3"/>
      <c r="F261" s="1"/>
      <c r="G261" s="4"/>
    </row>
    <row r="262" s="39" customFormat="true" ht="12.75" hidden="false" customHeight="false" outlineLevel="0" collapsed="false">
      <c r="A262" s="1"/>
      <c r="B262" s="47"/>
      <c r="C262" s="1"/>
      <c r="D262" s="70"/>
      <c r="E262" s="3"/>
      <c r="F262" s="1"/>
      <c r="G262" s="4"/>
    </row>
    <row r="263" s="39" customFormat="true" ht="12.75" hidden="false" customHeight="false" outlineLevel="0" collapsed="false">
      <c r="A263" s="1"/>
      <c r="B263" s="47"/>
      <c r="C263" s="1"/>
      <c r="D263" s="70"/>
      <c r="E263" s="3"/>
      <c r="F263" s="1"/>
      <c r="G263" s="4"/>
    </row>
    <row r="264" s="39" customFormat="true" ht="12.75" hidden="false" customHeight="false" outlineLevel="0" collapsed="false">
      <c r="A264" s="1"/>
      <c r="B264" s="47"/>
      <c r="C264" s="1"/>
      <c r="D264" s="70"/>
      <c r="E264" s="3"/>
      <c r="F264" s="1"/>
      <c r="G264" s="4"/>
    </row>
    <row r="265" s="39" customFormat="true" ht="12.75" hidden="false" customHeight="false" outlineLevel="0" collapsed="false">
      <c r="A265" s="1"/>
      <c r="B265" s="47"/>
      <c r="C265" s="1"/>
      <c r="D265" s="70"/>
      <c r="E265" s="3"/>
      <c r="F265" s="1"/>
      <c r="G265" s="4"/>
    </row>
    <row r="266" s="39" customFormat="true" ht="12.75" hidden="false" customHeight="false" outlineLevel="0" collapsed="false">
      <c r="A266" s="1"/>
      <c r="B266" s="47"/>
      <c r="C266" s="1"/>
      <c r="D266" s="70"/>
      <c r="E266" s="3"/>
      <c r="F266" s="1"/>
      <c r="G266" s="4"/>
    </row>
    <row r="267" s="39" customFormat="true" ht="12.75" hidden="false" customHeight="false" outlineLevel="0" collapsed="false">
      <c r="A267" s="1"/>
      <c r="B267" s="47"/>
      <c r="C267" s="1"/>
      <c r="D267" s="70"/>
      <c r="E267" s="3"/>
      <c r="F267" s="1"/>
      <c r="G267" s="4"/>
    </row>
    <row r="268" s="39" customFormat="true" ht="12.75" hidden="false" customHeight="false" outlineLevel="0" collapsed="false">
      <c r="A268" s="1"/>
      <c r="B268" s="47"/>
      <c r="C268" s="1"/>
      <c r="D268" s="70"/>
      <c r="E268" s="3"/>
      <c r="F268" s="1"/>
      <c r="G268" s="4"/>
    </row>
    <row r="269" s="39" customFormat="true" ht="12.75" hidden="false" customHeight="false" outlineLevel="0" collapsed="false">
      <c r="A269" s="1"/>
      <c r="B269" s="47"/>
      <c r="C269" s="1"/>
      <c r="D269" s="70"/>
      <c r="E269" s="3"/>
      <c r="F269" s="1"/>
      <c r="G269" s="4"/>
    </row>
    <row r="270" s="39" customFormat="true" ht="12.75" hidden="false" customHeight="false" outlineLevel="0" collapsed="false">
      <c r="A270" s="1"/>
      <c r="B270" s="47"/>
      <c r="C270" s="1"/>
      <c r="D270" s="70"/>
      <c r="E270" s="3"/>
      <c r="F270" s="1"/>
      <c r="G270" s="4"/>
    </row>
    <row r="271" s="39" customFormat="true" ht="12.75" hidden="false" customHeight="false" outlineLevel="0" collapsed="false">
      <c r="A271" s="1"/>
      <c r="B271" s="47"/>
      <c r="C271" s="1"/>
      <c r="D271" s="70"/>
      <c r="E271" s="3"/>
      <c r="F271" s="1"/>
      <c r="G271" s="4"/>
    </row>
    <row r="272" s="39" customFormat="true" ht="12.75" hidden="false" customHeight="false" outlineLevel="0" collapsed="false">
      <c r="A272" s="1"/>
      <c r="B272" s="47"/>
      <c r="C272" s="1"/>
      <c r="D272" s="70"/>
      <c r="E272" s="3"/>
      <c r="F272" s="1"/>
      <c r="G272" s="4"/>
    </row>
    <row r="273" s="39" customFormat="true" ht="12.75" hidden="false" customHeight="false" outlineLevel="0" collapsed="false">
      <c r="A273" s="1"/>
      <c r="B273" s="47"/>
      <c r="C273" s="1"/>
      <c r="D273" s="70"/>
      <c r="E273" s="3"/>
      <c r="F273" s="1"/>
      <c r="G273" s="4"/>
    </row>
    <row r="274" s="39" customFormat="true" ht="12.75" hidden="false" customHeight="false" outlineLevel="0" collapsed="false">
      <c r="A274" s="1"/>
      <c r="B274" s="47"/>
      <c r="C274" s="1"/>
      <c r="D274" s="70"/>
      <c r="E274" s="3"/>
      <c r="F274" s="1"/>
      <c r="G274" s="4"/>
    </row>
    <row r="275" s="39" customFormat="true" ht="12.75" hidden="false" customHeight="false" outlineLevel="0" collapsed="false">
      <c r="A275" s="1"/>
      <c r="B275" s="47"/>
      <c r="C275" s="1"/>
      <c r="D275" s="70"/>
      <c r="E275" s="3"/>
      <c r="F275" s="1"/>
      <c r="G275" s="4"/>
    </row>
    <row r="276" s="39" customFormat="true" ht="12.75" hidden="false" customHeight="false" outlineLevel="0" collapsed="false">
      <c r="A276" s="1"/>
      <c r="B276" s="47"/>
      <c r="C276" s="1"/>
      <c r="D276" s="70"/>
      <c r="E276" s="3"/>
      <c r="F276" s="1"/>
      <c r="G276" s="4"/>
    </row>
    <row r="277" s="39" customFormat="true" ht="12.75" hidden="false" customHeight="false" outlineLevel="0" collapsed="false">
      <c r="A277" s="1"/>
      <c r="B277" s="47"/>
      <c r="C277" s="1"/>
      <c r="D277" s="70"/>
      <c r="E277" s="3"/>
      <c r="F277" s="1"/>
      <c r="G277" s="4"/>
    </row>
    <row r="278" s="39" customFormat="true" ht="12.75" hidden="false" customHeight="false" outlineLevel="0" collapsed="false">
      <c r="A278" s="1"/>
      <c r="B278" s="47"/>
      <c r="C278" s="1"/>
      <c r="D278" s="70"/>
      <c r="E278" s="3"/>
      <c r="F278" s="1"/>
      <c r="G278" s="4"/>
    </row>
    <row r="279" s="39" customFormat="true" ht="12.75" hidden="false" customHeight="false" outlineLevel="0" collapsed="false">
      <c r="A279" s="1"/>
      <c r="B279" s="47"/>
      <c r="C279" s="1"/>
      <c r="D279" s="70"/>
      <c r="E279" s="3"/>
      <c r="F279" s="1"/>
      <c r="G279" s="4"/>
    </row>
    <row r="280" s="39" customFormat="true" ht="12.75" hidden="false" customHeight="false" outlineLevel="0" collapsed="false">
      <c r="A280" s="1"/>
      <c r="B280" s="47"/>
      <c r="C280" s="1"/>
      <c r="D280" s="70"/>
      <c r="E280" s="3"/>
      <c r="F280" s="1"/>
      <c r="G280" s="4"/>
    </row>
    <row r="281" s="39" customFormat="true" ht="12.75" hidden="false" customHeight="false" outlineLevel="0" collapsed="false">
      <c r="A281" s="1"/>
      <c r="B281" s="47"/>
      <c r="C281" s="1"/>
      <c r="D281" s="70"/>
      <c r="E281" s="3"/>
      <c r="F281" s="1"/>
      <c r="G281" s="4"/>
    </row>
    <row r="282" s="39" customFormat="true" ht="12.75" hidden="false" customHeight="false" outlineLevel="0" collapsed="false">
      <c r="A282" s="1"/>
      <c r="B282" s="47"/>
      <c r="C282" s="1"/>
      <c r="D282" s="70"/>
      <c r="E282" s="3"/>
      <c r="F282" s="1"/>
      <c r="G282" s="4"/>
    </row>
    <row r="283" s="39" customFormat="true" ht="12.75" hidden="false" customHeight="false" outlineLevel="0" collapsed="false">
      <c r="A283" s="1"/>
      <c r="B283" s="47"/>
      <c r="C283" s="1"/>
      <c r="D283" s="70"/>
      <c r="E283" s="3"/>
      <c r="F283" s="1"/>
      <c r="G283" s="4"/>
    </row>
    <row r="284" s="39" customFormat="true" ht="12.75" hidden="false" customHeight="false" outlineLevel="0" collapsed="false">
      <c r="A284" s="1"/>
      <c r="B284" s="47"/>
      <c r="C284" s="1"/>
      <c r="D284" s="70"/>
      <c r="E284" s="3"/>
      <c r="F284" s="1"/>
      <c r="G284" s="4"/>
    </row>
    <row r="285" s="39" customFormat="true" ht="12.75" hidden="false" customHeight="false" outlineLevel="0" collapsed="false">
      <c r="A285" s="1"/>
      <c r="B285" s="47"/>
      <c r="C285" s="1"/>
      <c r="D285" s="70"/>
      <c r="E285" s="3"/>
      <c r="F285" s="1"/>
      <c r="G285" s="4"/>
    </row>
    <row r="286" s="39" customFormat="true" ht="12.75" hidden="false" customHeight="false" outlineLevel="0" collapsed="false">
      <c r="A286" s="1"/>
      <c r="B286" s="47"/>
      <c r="C286" s="1"/>
      <c r="D286" s="70"/>
      <c r="E286" s="3"/>
      <c r="F286" s="1"/>
      <c r="G286" s="4"/>
    </row>
    <row r="287" s="39" customFormat="true" ht="12.75" hidden="false" customHeight="false" outlineLevel="0" collapsed="false">
      <c r="A287" s="1"/>
      <c r="B287" s="47"/>
      <c r="C287" s="1"/>
      <c r="D287" s="70"/>
      <c r="E287" s="3"/>
      <c r="F287" s="1"/>
      <c r="G287" s="4"/>
    </row>
    <row r="288" s="39" customFormat="true" ht="12.75" hidden="false" customHeight="false" outlineLevel="0" collapsed="false">
      <c r="A288" s="1"/>
      <c r="B288" s="47"/>
      <c r="C288" s="1"/>
      <c r="D288" s="70"/>
      <c r="E288" s="3"/>
      <c r="F288" s="1"/>
      <c r="G288" s="4"/>
    </row>
    <row r="289" s="39" customFormat="true" ht="12.75" hidden="false" customHeight="false" outlineLevel="0" collapsed="false">
      <c r="A289" s="1"/>
      <c r="B289" s="47"/>
      <c r="C289" s="1"/>
      <c r="D289" s="70"/>
      <c r="E289" s="3"/>
      <c r="F289" s="1"/>
      <c r="G289" s="4"/>
    </row>
    <row r="290" s="39" customFormat="true" ht="12.75" hidden="false" customHeight="false" outlineLevel="0" collapsed="false">
      <c r="A290" s="1"/>
      <c r="B290" s="47"/>
      <c r="C290" s="1"/>
      <c r="D290" s="70"/>
      <c r="E290" s="3"/>
      <c r="F290" s="1"/>
      <c r="G290" s="4"/>
    </row>
    <row r="291" s="39" customFormat="true" ht="12.75" hidden="false" customHeight="false" outlineLevel="0" collapsed="false">
      <c r="A291" s="1"/>
      <c r="B291" s="47"/>
      <c r="C291" s="1"/>
      <c r="D291" s="70"/>
      <c r="E291" s="3"/>
      <c r="F291" s="1"/>
      <c r="G291" s="4"/>
    </row>
    <row r="292" s="39" customFormat="true" ht="12.75" hidden="false" customHeight="false" outlineLevel="0" collapsed="false">
      <c r="A292" s="1"/>
      <c r="B292" s="47"/>
      <c r="C292" s="1"/>
      <c r="D292" s="70"/>
      <c r="E292" s="3"/>
      <c r="F292" s="1"/>
      <c r="G292" s="4"/>
    </row>
    <row r="293" s="39" customFormat="true" ht="12.75" hidden="false" customHeight="false" outlineLevel="0" collapsed="false">
      <c r="A293" s="1"/>
      <c r="B293" s="47"/>
      <c r="C293" s="1"/>
      <c r="D293" s="70"/>
      <c r="E293" s="3"/>
      <c r="F293" s="1"/>
      <c r="G293" s="4"/>
    </row>
    <row r="294" s="39" customFormat="true" ht="12.75" hidden="false" customHeight="false" outlineLevel="0" collapsed="false">
      <c r="A294" s="1"/>
      <c r="B294" s="47"/>
      <c r="C294" s="1"/>
      <c r="D294" s="70"/>
      <c r="E294" s="3"/>
      <c r="F294" s="1"/>
      <c r="G294" s="4"/>
    </row>
    <row r="295" s="39" customFormat="true" ht="12.75" hidden="false" customHeight="false" outlineLevel="0" collapsed="false">
      <c r="A295" s="1"/>
      <c r="B295" s="47"/>
      <c r="C295" s="1"/>
      <c r="D295" s="70"/>
      <c r="E295" s="3"/>
      <c r="F295" s="1"/>
      <c r="G295" s="4"/>
    </row>
    <row r="296" s="39" customFormat="true" ht="12.75" hidden="false" customHeight="false" outlineLevel="0" collapsed="false">
      <c r="A296" s="1"/>
      <c r="B296" s="47"/>
      <c r="C296" s="1"/>
      <c r="D296" s="70"/>
      <c r="E296" s="3"/>
      <c r="F296" s="1"/>
      <c r="G296" s="4"/>
    </row>
    <row r="297" s="39" customFormat="true" ht="12.75" hidden="false" customHeight="false" outlineLevel="0" collapsed="false">
      <c r="A297" s="1"/>
      <c r="B297" s="47"/>
      <c r="C297" s="1"/>
      <c r="D297" s="70"/>
      <c r="E297" s="3"/>
      <c r="F297" s="1"/>
      <c r="G297" s="4"/>
    </row>
    <row r="298" s="39" customFormat="true" ht="12.75" hidden="false" customHeight="false" outlineLevel="0" collapsed="false">
      <c r="A298" s="1"/>
      <c r="B298" s="47"/>
      <c r="C298" s="1"/>
      <c r="D298" s="70"/>
      <c r="E298" s="3"/>
      <c r="F298" s="1"/>
      <c r="G298" s="4"/>
    </row>
    <row r="299" s="39" customFormat="true" ht="12.75" hidden="false" customHeight="false" outlineLevel="0" collapsed="false">
      <c r="A299" s="1"/>
      <c r="B299" s="47"/>
      <c r="C299" s="1"/>
      <c r="D299" s="70"/>
      <c r="E299" s="3"/>
      <c r="F299" s="1"/>
      <c r="G299" s="4"/>
    </row>
    <row r="300" s="39" customFormat="true" ht="12.75" hidden="false" customHeight="false" outlineLevel="0" collapsed="false">
      <c r="A300" s="1"/>
      <c r="B300" s="47"/>
      <c r="C300" s="1"/>
      <c r="D300" s="70"/>
      <c r="E300" s="3"/>
      <c r="F300" s="1"/>
      <c r="G300" s="4"/>
    </row>
    <row r="301" s="39" customFormat="true" ht="12.75" hidden="false" customHeight="false" outlineLevel="0" collapsed="false">
      <c r="A301" s="1"/>
      <c r="B301" s="47"/>
      <c r="C301" s="1"/>
      <c r="D301" s="70"/>
      <c r="E301" s="3"/>
      <c r="F301" s="1"/>
      <c r="G301" s="4"/>
    </row>
    <row r="302" s="39" customFormat="true" ht="12.75" hidden="false" customHeight="false" outlineLevel="0" collapsed="false">
      <c r="A302" s="1"/>
      <c r="B302" s="47"/>
      <c r="C302" s="1"/>
      <c r="D302" s="70"/>
      <c r="E302" s="3"/>
      <c r="F302" s="1"/>
      <c r="G302" s="4"/>
    </row>
    <row r="303" s="39" customFormat="true" ht="12.75" hidden="false" customHeight="false" outlineLevel="0" collapsed="false">
      <c r="A303" s="1"/>
      <c r="B303" s="47"/>
      <c r="C303" s="1"/>
      <c r="D303" s="70"/>
      <c r="E303" s="3"/>
      <c r="F303" s="1"/>
      <c r="G303" s="4"/>
    </row>
    <row r="304" s="39" customFormat="true" ht="12.75" hidden="false" customHeight="false" outlineLevel="0" collapsed="false">
      <c r="A304" s="1"/>
      <c r="B304" s="47"/>
      <c r="C304" s="1"/>
      <c r="D304" s="70"/>
      <c r="E304" s="3"/>
      <c r="F304" s="1"/>
      <c r="G304" s="4"/>
    </row>
    <row r="305" s="39" customFormat="true" ht="12.75" hidden="false" customHeight="false" outlineLevel="0" collapsed="false">
      <c r="A305" s="1"/>
      <c r="B305" s="47"/>
      <c r="C305" s="1"/>
      <c r="D305" s="70"/>
      <c r="E305" s="3"/>
      <c r="F305" s="1"/>
      <c r="G305" s="4"/>
    </row>
    <row r="306" s="39" customFormat="true" ht="12.75" hidden="false" customHeight="false" outlineLevel="0" collapsed="false">
      <c r="A306" s="1"/>
      <c r="B306" s="47"/>
      <c r="C306" s="1"/>
      <c r="D306" s="70"/>
      <c r="E306" s="3"/>
      <c r="F306" s="1"/>
      <c r="G306" s="4"/>
    </row>
    <row r="307" s="39" customFormat="true" ht="12.75" hidden="false" customHeight="false" outlineLevel="0" collapsed="false">
      <c r="A307" s="1"/>
      <c r="B307" s="47"/>
      <c r="C307" s="1"/>
      <c r="D307" s="70"/>
      <c r="E307" s="3"/>
      <c r="F307" s="1"/>
      <c r="G307" s="4"/>
    </row>
    <row r="308" s="39" customFormat="true" ht="12.75" hidden="false" customHeight="false" outlineLevel="0" collapsed="false">
      <c r="A308" s="1"/>
      <c r="B308" s="47"/>
      <c r="C308" s="1"/>
      <c r="D308" s="70"/>
      <c r="E308" s="3"/>
      <c r="F308" s="1"/>
      <c r="G308" s="4"/>
    </row>
    <row r="309" s="39" customFormat="true" ht="12.75" hidden="false" customHeight="false" outlineLevel="0" collapsed="false">
      <c r="A309" s="1"/>
      <c r="B309" s="47"/>
      <c r="C309" s="1"/>
      <c r="D309" s="70"/>
      <c r="E309" s="3"/>
      <c r="F309" s="1"/>
      <c r="G309" s="4"/>
    </row>
    <row r="310" s="39" customFormat="true" ht="12.75" hidden="false" customHeight="false" outlineLevel="0" collapsed="false">
      <c r="A310" s="1"/>
      <c r="B310" s="47"/>
      <c r="C310" s="1"/>
      <c r="D310" s="70"/>
      <c r="E310" s="3"/>
      <c r="F310" s="1"/>
      <c r="G310" s="4"/>
    </row>
    <row r="311" s="39" customFormat="true" ht="12.75" hidden="false" customHeight="false" outlineLevel="0" collapsed="false">
      <c r="A311" s="1"/>
      <c r="B311" s="47"/>
      <c r="C311" s="1"/>
      <c r="D311" s="70"/>
      <c r="E311" s="3"/>
      <c r="F311" s="1"/>
      <c r="G311" s="4"/>
    </row>
    <row r="312" s="39" customFormat="true" ht="12.75" hidden="false" customHeight="false" outlineLevel="0" collapsed="false">
      <c r="A312" s="1"/>
      <c r="B312" s="47"/>
      <c r="C312" s="1"/>
      <c r="D312" s="70"/>
      <c r="E312" s="3"/>
      <c r="F312" s="1"/>
      <c r="G312" s="4"/>
    </row>
    <row r="313" s="39" customFormat="true" ht="12.75" hidden="false" customHeight="false" outlineLevel="0" collapsed="false">
      <c r="A313" s="1"/>
      <c r="B313" s="47"/>
      <c r="C313" s="1"/>
      <c r="D313" s="70"/>
      <c r="E313" s="3"/>
      <c r="F313" s="1"/>
      <c r="G313" s="4"/>
    </row>
    <row r="314" s="39" customFormat="true" ht="12.75" hidden="false" customHeight="false" outlineLevel="0" collapsed="false">
      <c r="A314" s="1"/>
      <c r="B314" s="47"/>
      <c r="C314" s="1"/>
      <c r="D314" s="70"/>
      <c r="E314" s="3"/>
      <c r="F314" s="1"/>
      <c r="G314" s="4"/>
    </row>
    <row r="315" s="39" customFormat="true" ht="12.75" hidden="false" customHeight="false" outlineLevel="0" collapsed="false">
      <c r="A315" s="1"/>
      <c r="B315" s="47"/>
      <c r="C315" s="1"/>
      <c r="D315" s="70"/>
      <c r="E315" s="3"/>
      <c r="F315" s="1"/>
      <c r="G315" s="4"/>
    </row>
    <row r="316" s="39" customFormat="true" ht="12.75" hidden="false" customHeight="false" outlineLevel="0" collapsed="false">
      <c r="A316" s="1"/>
      <c r="B316" s="47"/>
      <c r="C316" s="1"/>
      <c r="D316" s="70"/>
      <c r="E316" s="3"/>
      <c r="F316" s="1"/>
      <c r="G316" s="4"/>
    </row>
    <row r="317" s="39" customFormat="true" ht="12.75" hidden="false" customHeight="false" outlineLevel="0" collapsed="false">
      <c r="A317" s="1"/>
      <c r="B317" s="47"/>
      <c r="C317" s="1"/>
      <c r="D317" s="70"/>
      <c r="E317" s="3"/>
      <c r="F317" s="1"/>
      <c r="G317" s="4"/>
    </row>
    <row r="318" s="39" customFormat="true" ht="12.75" hidden="false" customHeight="false" outlineLevel="0" collapsed="false">
      <c r="A318" s="1"/>
      <c r="B318" s="47"/>
      <c r="C318" s="1"/>
      <c r="D318" s="70"/>
      <c r="E318" s="3"/>
      <c r="F318" s="1"/>
      <c r="G318" s="4"/>
    </row>
    <row r="319" s="39" customFormat="true" ht="12.75" hidden="false" customHeight="false" outlineLevel="0" collapsed="false">
      <c r="A319" s="1"/>
      <c r="B319" s="47"/>
      <c r="C319" s="1"/>
      <c r="D319" s="70"/>
      <c r="E319" s="3"/>
      <c r="F319" s="1"/>
      <c r="G319" s="4"/>
    </row>
    <row r="320" s="39" customFormat="true" ht="12.75" hidden="false" customHeight="false" outlineLevel="0" collapsed="false">
      <c r="A320" s="1"/>
      <c r="B320" s="47"/>
      <c r="C320" s="1"/>
      <c r="D320" s="70"/>
      <c r="E320" s="3"/>
      <c r="F320" s="1"/>
      <c r="G320" s="4"/>
    </row>
    <row r="321" s="39" customFormat="true" ht="12.75" hidden="false" customHeight="false" outlineLevel="0" collapsed="false">
      <c r="A321" s="1"/>
      <c r="B321" s="47"/>
      <c r="C321" s="1"/>
      <c r="D321" s="70"/>
      <c r="E321" s="3"/>
      <c r="F321" s="1"/>
      <c r="G321" s="4"/>
    </row>
    <row r="322" s="39" customFormat="true" ht="12.75" hidden="false" customHeight="false" outlineLevel="0" collapsed="false">
      <c r="A322" s="1"/>
      <c r="B322" s="47"/>
      <c r="C322" s="1"/>
      <c r="D322" s="70"/>
      <c r="E322" s="3"/>
      <c r="F322" s="1"/>
      <c r="G322" s="4"/>
    </row>
    <row r="323" s="39" customFormat="true" ht="12.75" hidden="false" customHeight="false" outlineLevel="0" collapsed="false">
      <c r="A323" s="1"/>
      <c r="B323" s="47"/>
      <c r="C323" s="1"/>
      <c r="D323" s="70"/>
      <c r="E323" s="3"/>
      <c r="F323" s="1"/>
      <c r="G323" s="4"/>
    </row>
    <row r="324" s="39" customFormat="true" ht="12.75" hidden="false" customHeight="false" outlineLevel="0" collapsed="false">
      <c r="A324" s="1"/>
      <c r="B324" s="47"/>
      <c r="C324" s="1"/>
      <c r="D324" s="70"/>
      <c r="E324" s="3"/>
      <c r="F324" s="1"/>
      <c r="G324" s="4"/>
    </row>
    <row r="325" s="39" customFormat="true" ht="12.75" hidden="false" customHeight="false" outlineLevel="0" collapsed="false">
      <c r="A325" s="1"/>
      <c r="B325" s="47"/>
      <c r="C325" s="1"/>
      <c r="D325" s="70"/>
      <c r="E325" s="3"/>
      <c r="F325" s="1"/>
      <c r="G325" s="4"/>
    </row>
    <row r="326" s="39" customFormat="true" ht="12.75" hidden="false" customHeight="false" outlineLevel="0" collapsed="false">
      <c r="A326" s="1"/>
      <c r="B326" s="47"/>
      <c r="C326" s="1"/>
      <c r="D326" s="70"/>
      <c r="E326" s="3"/>
      <c r="F326" s="1"/>
      <c r="G326" s="4"/>
    </row>
    <row r="327" s="39" customFormat="true" ht="12.75" hidden="false" customHeight="false" outlineLevel="0" collapsed="false">
      <c r="A327" s="1"/>
      <c r="B327" s="47"/>
      <c r="C327" s="1"/>
      <c r="D327" s="70"/>
      <c r="E327" s="3"/>
      <c r="F327" s="1"/>
      <c r="G327" s="4"/>
    </row>
    <row r="328" s="39" customFormat="true" ht="12.75" hidden="false" customHeight="false" outlineLevel="0" collapsed="false">
      <c r="A328" s="1"/>
      <c r="B328" s="47"/>
      <c r="C328" s="1"/>
      <c r="D328" s="70"/>
      <c r="E328" s="3"/>
      <c r="F328" s="1"/>
      <c r="G328" s="4"/>
    </row>
    <row r="329" s="39" customFormat="true" ht="12.75" hidden="false" customHeight="false" outlineLevel="0" collapsed="false">
      <c r="A329" s="1"/>
      <c r="B329" s="47"/>
      <c r="C329" s="1"/>
      <c r="D329" s="70"/>
      <c r="E329" s="3"/>
      <c r="F329" s="1"/>
      <c r="G329" s="4"/>
    </row>
    <row r="330" s="39" customFormat="true" ht="12.75" hidden="false" customHeight="false" outlineLevel="0" collapsed="false">
      <c r="A330" s="1"/>
      <c r="B330" s="47"/>
      <c r="C330" s="1"/>
      <c r="D330" s="70"/>
      <c r="E330" s="3"/>
      <c r="F330" s="1"/>
      <c r="G330" s="4"/>
    </row>
    <row r="331" s="39" customFormat="true" ht="12.75" hidden="false" customHeight="false" outlineLevel="0" collapsed="false">
      <c r="A331" s="1"/>
      <c r="B331" s="47"/>
      <c r="C331" s="1"/>
      <c r="D331" s="70"/>
      <c r="E331" s="3"/>
      <c r="F331" s="1"/>
      <c r="G331" s="4"/>
    </row>
    <row r="332" s="39" customFormat="true" ht="12.75" hidden="false" customHeight="false" outlineLevel="0" collapsed="false">
      <c r="A332" s="1"/>
      <c r="B332" s="47"/>
      <c r="C332" s="1"/>
      <c r="D332" s="70"/>
      <c r="E332" s="3"/>
      <c r="F332" s="1"/>
      <c r="G332" s="4"/>
    </row>
    <row r="333" s="39" customFormat="true" ht="12.75" hidden="false" customHeight="false" outlineLevel="0" collapsed="false">
      <c r="A333" s="1"/>
      <c r="B333" s="47"/>
      <c r="C333" s="1"/>
      <c r="D333" s="70"/>
      <c r="E333" s="3"/>
      <c r="F333" s="1"/>
      <c r="G333" s="4"/>
    </row>
    <row r="334" s="39" customFormat="true" ht="12.75" hidden="false" customHeight="false" outlineLevel="0" collapsed="false">
      <c r="A334" s="1"/>
      <c r="B334" s="47"/>
      <c r="C334" s="1"/>
      <c r="D334" s="70"/>
      <c r="E334" s="3"/>
      <c r="F334" s="1"/>
      <c r="G334" s="4"/>
    </row>
    <row r="335" s="39" customFormat="true" ht="12.75" hidden="false" customHeight="false" outlineLevel="0" collapsed="false">
      <c r="A335" s="1"/>
      <c r="B335" s="47"/>
      <c r="C335" s="1"/>
      <c r="D335" s="70"/>
      <c r="E335" s="3"/>
      <c r="F335" s="1"/>
      <c r="G335" s="4"/>
    </row>
    <row r="336" s="39" customFormat="true" ht="12.75" hidden="false" customHeight="false" outlineLevel="0" collapsed="false">
      <c r="A336" s="1"/>
      <c r="B336" s="47"/>
      <c r="C336" s="1"/>
      <c r="D336" s="70"/>
      <c r="E336" s="3"/>
      <c r="F336" s="1"/>
      <c r="G336" s="4"/>
    </row>
    <row r="337" s="39" customFormat="true" ht="12.75" hidden="false" customHeight="false" outlineLevel="0" collapsed="false">
      <c r="A337" s="1"/>
      <c r="B337" s="47"/>
      <c r="C337" s="1"/>
      <c r="D337" s="70"/>
      <c r="E337" s="3"/>
      <c r="F337" s="1"/>
      <c r="G337" s="4"/>
    </row>
    <row r="338" s="39" customFormat="true" ht="12.75" hidden="false" customHeight="false" outlineLevel="0" collapsed="false">
      <c r="A338" s="1"/>
      <c r="B338" s="47"/>
      <c r="C338" s="1"/>
      <c r="D338" s="70"/>
      <c r="E338" s="3"/>
      <c r="F338" s="1"/>
      <c r="G338" s="4"/>
    </row>
    <row r="339" s="39" customFormat="true" ht="12.75" hidden="false" customHeight="false" outlineLevel="0" collapsed="false">
      <c r="A339" s="1"/>
      <c r="B339" s="47"/>
      <c r="C339" s="1"/>
      <c r="D339" s="70"/>
      <c r="E339" s="3"/>
      <c r="F339" s="1"/>
      <c r="G339" s="4"/>
    </row>
    <row r="340" s="39" customFormat="true" ht="12.75" hidden="false" customHeight="false" outlineLevel="0" collapsed="false">
      <c r="A340" s="1"/>
      <c r="B340" s="47"/>
      <c r="C340" s="1"/>
      <c r="D340" s="70"/>
      <c r="E340" s="3"/>
      <c r="F340" s="1"/>
      <c r="G340" s="4"/>
    </row>
    <row r="341" s="39" customFormat="true" ht="12.75" hidden="false" customHeight="false" outlineLevel="0" collapsed="false">
      <c r="A341" s="1"/>
      <c r="B341" s="47"/>
      <c r="C341" s="1"/>
      <c r="D341" s="70"/>
      <c r="E341" s="3"/>
      <c r="F341" s="1"/>
      <c r="G341" s="4"/>
    </row>
    <row r="342" s="39" customFormat="true" ht="12.75" hidden="false" customHeight="false" outlineLevel="0" collapsed="false">
      <c r="A342" s="1"/>
      <c r="B342" s="47"/>
      <c r="C342" s="1"/>
      <c r="D342" s="70"/>
      <c r="E342" s="3"/>
      <c r="F342" s="1"/>
      <c r="G342" s="4"/>
    </row>
    <row r="343" s="39" customFormat="true" ht="12.75" hidden="false" customHeight="false" outlineLevel="0" collapsed="false">
      <c r="A343" s="1"/>
      <c r="B343" s="47"/>
      <c r="C343" s="1"/>
      <c r="D343" s="70"/>
      <c r="E343" s="3"/>
      <c r="F343" s="1"/>
      <c r="G343" s="4"/>
    </row>
    <row r="344" s="39" customFormat="true" ht="12.75" hidden="false" customHeight="false" outlineLevel="0" collapsed="false">
      <c r="A344" s="1"/>
      <c r="B344" s="47"/>
      <c r="C344" s="1"/>
      <c r="D344" s="70"/>
      <c r="E344" s="3"/>
      <c r="F344" s="1"/>
      <c r="G344" s="4"/>
    </row>
    <row r="345" s="39" customFormat="true" ht="12.75" hidden="false" customHeight="false" outlineLevel="0" collapsed="false">
      <c r="A345" s="1"/>
      <c r="B345" s="47"/>
      <c r="C345" s="1"/>
      <c r="D345" s="70"/>
      <c r="E345" s="3"/>
      <c r="F345" s="1"/>
      <c r="G345" s="4"/>
    </row>
    <row r="346" s="39" customFormat="true" ht="12.75" hidden="false" customHeight="false" outlineLevel="0" collapsed="false">
      <c r="A346" s="1"/>
      <c r="B346" s="47"/>
      <c r="C346" s="1"/>
      <c r="D346" s="70"/>
      <c r="E346" s="3"/>
      <c r="F346" s="1"/>
      <c r="G346" s="4"/>
    </row>
    <row r="347" s="39" customFormat="true" ht="12.75" hidden="false" customHeight="false" outlineLevel="0" collapsed="false">
      <c r="A347" s="1"/>
      <c r="B347" s="47"/>
      <c r="C347" s="1"/>
      <c r="D347" s="70"/>
      <c r="E347" s="3"/>
      <c r="F347" s="1"/>
      <c r="G347" s="4"/>
    </row>
    <row r="348" s="39" customFormat="true" ht="12.75" hidden="false" customHeight="false" outlineLevel="0" collapsed="false">
      <c r="A348" s="1"/>
      <c r="B348" s="47"/>
      <c r="C348" s="1"/>
      <c r="D348" s="70"/>
      <c r="E348" s="3"/>
      <c r="F348" s="1"/>
      <c r="G348" s="4"/>
    </row>
    <row r="349" s="39" customFormat="true" ht="12.75" hidden="false" customHeight="false" outlineLevel="0" collapsed="false">
      <c r="A349" s="1"/>
      <c r="B349" s="47"/>
      <c r="C349" s="1"/>
      <c r="D349" s="70"/>
      <c r="E349" s="3"/>
      <c r="F349" s="1"/>
      <c r="G349" s="4"/>
    </row>
    <row r="350" s="39" customFormat="true" ht="12.75" hidden="false" customHeight="false" outlineLevel="0" collapsed="false">
      <c r="A350" s="1"/>
      <c r="B350" s="47"/>
      <c r="C350" s="1"/>
      <c r="D350" s="70"/>
      <c r="E350" s="3"/>
      <c r="F350" s="1"/>
      <c r="G350" s="4"/>
    </row>
    <row r="351" s="39" customFormat="true" ht="12.75" hidden="false" customHeight="false" outlineLevel="0" collapsed="false">
      <c r="A351" s="1"/>
      <c r="B351" s="47"/>
      <c r="C351" s="1"/>
      <c r="D351" s="70"/>
      <c r="E351" s="3"/>
      <c r="F351" s="1"/>
      <c r="G351" s="4"/>
    </row>
    <row r="352" s="39" customFormat="true" ht="12.75" hidden="false" customHeight="false" outlineLevel="0" collapsed="false">
      <c r="A352" s="1"/>
      <c r="B352" s="47"/>
      <c r="C352" s="1"/>
      <c r="D352" s="70"/>
      <c r="E352" s="3"/>
      <c r="F352" s="1"/>
      <c r="G352" s="4"/>
    </row>
    <row r="353" s="39" customFormat="true" ht="12.75" hidden="false" customHeight="false" outlineLevel="0" collapsed="false">
      <c r="A353" s="1"/>
      <c r="B353" s="47"/>
      <c r="C353" s="1"/>
      <c r="D353" s="70"/>
      <c r="E353" s="3"/>
      <c r="F353" s="1"/>
      <c r="G353" s="4"/>
    </row>
    <row r="354" s="39" customFormat="true" ht="12.75" hidden="false" customHeight="false" outlineLevel="0" collapsed="false">
      <c r="A354" s="1"/>
      <c r="B354" s="47"/>
      <c r="C354" s="1"/>
      <c r="D354" s="70"/>
      <c r="E354" s="3"/>
      <c r="F354" s="1"/>
      <c r="G354" s="4"/>
    </row>
    <row r="355" s="39" customFormat="true" ht="12.75" hidden="false" customHeight="false" outlineLevel="0" collapsed="false">
      <c r="A355" s="1"/>
      <c r="B355" s="47"/>
      <c r="C355" s="1"/>
      <c r="D355" s="70"/>
      <c r="E355" s="3"/>
      <c r="F355" s="1"/>
      <c r="G355" s="4"/>
    </row>
    <row r="356" s="39" customFormat="true" ht="12.75" hidden="false" customHeight="false" outlineLevel="0" collapsed="false">
      <c r="A356" s="1"/>
      <c r="B356" s="47"/>
      <c r="C356" s="1"/>
      <c r="D356" s="70"/>
      <c r="E356" s="3"/>
      <c r="F356" s="1"/>
      <c r="G356" s="4"/>
    </row>
    <row r="357" s="39" customFormat="true" ht="12.75" hidden="false" customHeight="false" outlineLevel="0" collapsed="false">
      <c r="A357" s="1"/>
      <c r="B357" s="47"/>
      <c r="C357" s="1"/>
      <c r="D357" s="70"/>
      <c r="E357" s="3"/>
      <c r="F357" s="1"/>
      <c r="G357" s="4"/>
    </row>
    <row r="358" s="39" customFormat="true" ht="12.75" hidden="false" customHeight="false" outlineLevel="0" collapsed="false">
      <c r="A358" s="1"/>
      <c r="B358" s="47"/>
      <c r="C358" s="1"/>
      <c r="D358" s="70"/>
      <c r="E358" s="3"/>
      <c r="F358" s="1"/>
      <c r="G358" s="4"/>
    </row>
    <row r="359" s="39" customFormat="true" ht="12.75" hidden="false" customHeight="false" outlineLevel="0" collapsed="false">
      <c r="A359" s="1"/>
      <c r="B359" s="47"/>
      <c r="C359" s="1"/>
      <c r="D359" s="70"/>
      <c r="E359" s="3"/>
      <c r="F359" s="1"/>
      <c r="G359" s="4"/>
    </row>
    <row r="360" s="39" customFormat="true" ht="12.75" hidden="false" customHeight="false" outlineLevel="0" collapsed="false">
      <c r="A360" s="1"/>
      <c r="B360" s="47"/>
      <c r="C360" s="1"/>
      <c r="D360" s="70"/>
      <c r="E360" s="3"/>
      <c r="F360" s="1"/>
      <c r="G360" s="4"/>
    </row>
    <row r="361" s="39" customFormat="true" ht="12.75" hidden="false" customHeight="false" outlineLevel="0" collapsed="false">
      <c r="A361" s="1"/>
      <c r="B361" s="47"/>
      <c r="C361" s="1"/>
      <c r="D361" s="70"/>
      <c r="E361" s="3"/>
      <c r="F361" s="1"/>
      <c r="G361" s="4"/>
    </row>
    <row r="362" s="39" customFormat="true" ht="12.75" hidden="false" customHeight="false" outlineLevel="0" collapsed="false">
      <c r="A362" s="1"/>
      <c r="B362" s="47"/>
      <c r="C362" s="1"/>
      <c r="D362" s="70"/>
      <c r="E362" s="3"/>
      <c r="F362" s="1"/>
      <c r="G362" s="4"/>
    </row>
    <row r="363" s="39" customFormat="true" ht="12.75" hidden="false" customHeight="false" outlineLevel="0" collapsed="false">
      <c r="A363" s="1"/>
      <c r="B363" s="47"/>
      <c r="C363" s="1"/>
      <c r="D363" s="70"/>
      <c r="E363" s="3"/>
      <c r="F363" s="1"/>
      <c r="G363" s="4"/>
    </row>
    <row r="364" s="39" customFormat="true" ht="12.75" hidden="false" customHeight="false" outlineLevel="0" collapsed="false">
      <c r="A364" s="1"/>
      <c r="B364" s="47"/>
      <c r="C364" s="1"/>
      <c r="D364" s="70"/>
      <c r="E364" s="3"/>
      <c r="F364" s="1"/>
      <c r="G364" s="4"/>
    </row>
    <row r="365" s="39" customFormat="true" ht="12.75" hidden="false" customHeight="false" outlineLevel="0" collapsed="false">
      <c r="A365" s="1"/>
      <c r="B365" s="47"/>
      <c r="C365" s="1"/>
      <c r="D365" s="70"/>
      <c r="E365" s="3"/>
      <c r="F365" s="1"/>
      <c r="G365" s="4"/>
    </row>
    <row r="366" s="39" customFormat="true" ht="12.75" hidden="false" customHeight="false" outlineLevel="0" collapsed="false">
      <c r="A366" s="1"/>
      <c r="B366" s="47"/>
      <c r="C366" s="1"/>
      <c r="D366" s="70"/>
      <c r="E366" s="3"/>
      <c r="F366" s="1"/>
      <c r="G366" s="4"/>
    </row>
    <row r="367" s="39" customFormat="true" ht="12.75" hidden="false" customHeight="false" outlineLevel="0" collapsed="false">
      <c r="A367" s="1"/>
      <c r="B367" s="47"/>
      <c r="C367" s="1"/>
      <c r="D367" s="70"/>
      <c r="E367" s="3"/>
      <c r="F367" s="1"/>
      <c r="G367" s="4"/>
    </row>
    <row r="368" s="39" customFormat="true" ht="12.75" hidden="false" customHeight="false" outlineLevel="0" collapsed="false">
      <c r="A368" s="1"/>
      <c r="B368" s="47"/>
      <c r="C368" s="1"/>
      <c r="D368" s="70"/>
      <c r="E368" s="3"/>
      <c r="F368" s="1"/>
      <c r="G368" s="4"/>
    </row>
    <row r="369" s="39" customFormat="true" ht="12.75" hidden="false" customHeight="false" outlineLevel="0" collapsed="false">
      <c r="A369" s="1"/>
      <c r="B369" s="47"/>
      <c r="C369" s="1"/>
      <c r="D369" s="70"/>
      <c r="E369" s="3"/>
      <c r="F369" s="1"/>
      <c r="G369" s="4"/>
    </row>
    <row r="370" s="39" customFormat="true" ht="12.75" hidden="false" customHeight="false" outlineLevel="0" collapsed="false">
      <c r="A370" s="1"/>
      <c r="B370" s="47"/>
      <c r="C370" s="1"/>
      <c r="D370" s="70"/>
      <c r="E370" s="3"/>
      <c r="F370" s="1"/>
      <c r="G370" s="4"/>
    </row>
    <row r="371" s="39" customFormat="true" ht="12.75" hidden="false" customHeight="false" outlineLevel="0" collapsed="false">
      <c r="A371" s="1"/>
      <c r="B371" s="47"/>
      <c r="C371" s="1"/>
      <c r="D371" s="70"/>
      <c r="E371" s="3"/>
      <c r="F371" s="1"/>
      <c r="G371" s="4"/>
    </row>
    <row r="372" s="39" customFormat="true" ht="12.75" hidden="false" customHeight="false" outlineLevel="0" collapsed="false">
      <c r="A372" s="1"/>
      <c r="B372" s="47"/>
      <c r="C372" s="1"/>
      <c r="D372" s="70"/>
      <c r="E372" s="3"/>
      <c r="F372" s="1"/>
      <c r="G372" s="4"/>
    </row>
    <row r="373" s="39" customFormat="true" ht="12.75" hidden="false" customHeight="false" outlineLevel="0" collapsed="false">
      <c r="A373" s="1"/>
      <c r="B373" s="47"/>
      <c r="C373" s="1"/>
      <c r="D373" s="70"/>
      <c r="E373" s="3"/>
      <c r="F373" s="1"/>
      <c r="G373" s="4"/>
    </row>
    <row r="374" s="39" customFormat="true" ht="12.75" hidden="false" customHeight="false" outlineLevel="0" collapsed="false">
      <c r="A374" s="1"/>
      <c r="B374" s="47"/>
      <c r="C374" s="1"/>
      <c r="D374" s="70"/>
      <c r="E374" s="3"/>
      <c r="F374" s="1"/>
      <c r="G374" s="4"/>
    </row>
    <row r="375" s="39" customFormat="true" ht="12.75" hidden="false" customHeight="false" outlineLevel="0" collapsed="false">
      <c r="A375" s="1"/>
      <c r="B375" s="47"/>
      <c r="C375" s="1"/>
      <c r="D375" s="70"/>
      <c r="E375" s="3"/>
      <c r="F375" s="1"/>
      <c r="G375" s="4"/>
    </row>
    <row r="376" s="39" customFormat="true" ht="12.75" hidden="false" customHeight="false" outlineLevel="0" collapsed="false">
      <c r="A376" s="1"/>
      <c r="B376" s="47"/>
      <c r="C376" s="1"/>
      <c r="D376" s="70"/>
      <c r="E376" s="3"/>
      <c r="F376" s="1"/>
      <c r="G376" s="4"/>
    </row>
    <row r="377" s="39" customFormat="true" ht="12.75" hidden="false" customHeight="false" outlineLevel="0" collapsed="false">
      <c r="A377" s="1"/>
      <c r="B377" s="47"/>
      <c r="C377" s="1"/>
      <c r="D377" s="70"/>
      <c r="E377" s="3"/>
      <c r="F377" s="1"/>
      <c r="G377" s="4"/>
    </row>
    <row r="378" s="39" customFormat="true" ht="12.75" hidden="false" customHeight="false" outlineLevel="0" collapsed="false">
      <c r="A378" s="1"/>
      <c r="B378" s="47"/>
      <c r="C378" s="1"/>
      <c r="D378" s="70"/>
      <c r="E378" s="3"/>
      <c r="F378" s="1"/>
      <c r="G378" s="4"/>
    </row>
    <row r="379" s="39" customFormat="true" ht="12.75" hidden="false" customHeight="false" outlineLevel="0" collapsed="false">
      <c r="A379" s="1"/>
      <c r="B379" s="47"/>
      <c r="C379" s="1"/>
      <c r="D379" s="70"/>
      <c r="E379" s="3"/>
      <c r="F379" s="1"/>
      <c r="G379" s="4"/>
    </row>
    <row r="380" s="39" customFormat="true" ht="12.75" hidden="false" customHeight="false" outlineLevel="0" collapsed="false">
      <c r="A380" s="1"/>
      <c r="B380" s="47"/>
      <c r="C380" s="1"/>
      <c r="D380" s="70"/>
      <c r="E380" s="3"/>
      <c r="F380" s="1"/>
      <c r="G380" s="4"/>
    </row>
    <row r="381" s="39" customFormat="true" ht="12.75" hidden="false" customHeight="false" outlineLevel="0" collapsed="false">
      <c r="A381" s="1"/>
      <c r="B381" s="47"/>
      <c r="C381" s="1"/>
      <c r="D381" s="70"/>
      <c r="E381" s="3"/>
      <c r="F381" s="1"/>
      <c r="G381" s="4"/>
    </row>
    <row r="382" s="39" customFormat="true" ht="12.75" hidden="false" customHeight="false" outlineLevel="0" collapsed="false">
      <c r="A382" s="1"/>
      <c r="B382" s="47"/>
      <c r="C382" s="1"/>
      <c r="D382" s="70"/>
      <c r="E382" s="3"/>
      <c r="F382" s="1"/>
      <c r="G382" s="4"/>
    </row>
    <row r="383" s="39" customFormat="true" ht="12.75" hidden="false" customHeight="false" outlineLevel="0" collapsed="false">
      <c r="A383" s="1"/>
      <c r="B383" s="47"/>
      <c r="C383" s="1"/>
      <c r="D383" s="70"/>
      <c r="E383" s="3"/>
      <c r="F383" s="1"/>
      <c r="G383" s="4"/>
    </row>
    <row r="384" s="39" customFormat="true" ht="12.75" hidden="false" customHeight="false" outlineLevel="0" collapsed="false">
      <c r="A384" s="1"/>
      <c r="B384" s="47"/>
      <c r="C384" s="1"/>
      <c r="D384" s="70"/>
      <c r="E384" s="3"/>
      <c r="F384" s="1"/>
      <c r="G384" s="4"/>
    </row>
    <row r="385" s="39" customFormat="true" ht="12.75" hidden="false" customHeight="false" outlineLevel="0" collapsed="false">
      <c r="A385" s="1"/>
      <c r="B385" s="47"/>
      <c r="C385" s="1"/>
      <c r="D385" s="70"/>
      <c r="E385" s="3"/>
      <c r="F385" s="1"/>
      <c r="G385" s="4"/>
    </row>
    <row r="386" s="39" customFormat="true" ht="12.75" hidden="false" customHeight="false" outlineLevel="0" collapsed="false">
      <c r="A386" s="1"/>
      <c r="B386" s="47"/>
      <c r="C386" s="1"/>
      <c r="D386" s="70"/>
      <c r="E386" s="3"/>
      <c r="F386" s="1"/>
      <c r="G386" s="4"/>
    </row>
    <row r="387" s="39" customFormat="true" ht="12.75" hidden="false" customHeight="false" outlineLevel="0" collapsed="false">
      <c r="A387" s="1"/>
      <c r="B387" s="47"/>
      <c r="C387" s="1"/>
      <c r="D387" s="70"/>
      <c r="E387" s="3"/>
      <c r="F387" s="1"/>
      <c r="G387" s="4"/>
    </row>
    <row r="388" s="39" customFormat="true" ht="12.75" hidden="false" customHeight="false" outlineLevel="0" collapsed="false">
      <c r="A388" s="1"/>
      <c r="B388" s="47"/>
      <c r="C388" s="1"/>
      <c r="D388" s="70"/>
      <c r="E388" s="3"/>
      <c r="F388" s="1"/>
      <c r="G388" s="4"/>
    </row>
    <row r="389" s="39" customFormat="true" ht="12.75" hidden="false" customHeight="false" outlineLevel="0" collapsed="false">
      <c r="A389" s="1"/>
      <c r="B389" s="47"/>
      <c r="C389" s="1"/>
      <c r="D389" s="70"/>
      <c r="E389" s="3"/>
      <c r="F389" s="1"/>
      <c r="G389" s="4"/>
    </row>
    <row r="390" s="39" customFormat="true" ht="12.75" hidden="false" customHeight="false" outlineLevel="0" collapsed="false">
      <c r="A390" s="1"/>
      <c r="B390" s="47"/>
      <c r="C390" s="1"/>
      <c r="D390" s="70"/>
      <c r="E390" s="3"/>
      <c r="F390" s="1"/>
      <c r="G390" s="4"/>
    </row>
    <row r="391" s="39" customFormat="true" ht="12.75" hidden="false" customHeight="false" outlineLevel="0" collapsed="false">
      <c r="A391" s="1"/>
      <c r="B391" s="47"/>
      <c r="C391" s="1"/>
      <c r="D391" s="70"/>
      <c r="E391" s="3"/>
      <c r="F391" s="1"/>
      <c r="G391" s="4"/>
    </row>
    <row r="392" s="39" customFormat="true" ht="12.75" hidden="false" customHeight="false" outlineLevel="0" collapsed="false">
      <c r="A392" s="1"/>
      <c r="B392" s="47"/>
      <c r="C392" s="1"/>
      <c r="D392" s="70"/>
      <c r="E392" s="3"/>
      <c r="F392" s="1"/>
      <c r="G392" s="4"/>
    </row>
    <row r="393" s="39" customFormat="true" ht="12.75" hidden="false" customHeight="false" outlineLevel="0" collapsed="false">
      <c r="A393" s="1"/>
      <c r="B393" s="47"/>
      <c r="C393" s="1"/>
      <c r="D393" s="70"/>
      <c r="E393" s="3"/>
      <c r="F393" s="1"/>
      <c r="G393" s="4"/>
    </row>
    <row r="394" s="39" customFormat="true" ht="12.75" hidden="false" customHeight="false" outlineLevel="0" collapsed="false">
      <c r="A394" s="1"/>
      <c r="B394" s="47"/>
      <c r="C394" s="1"/>
      <c r="D394" s="70"/>
      <c r="E394" s="3"/>
      <c r="F394" s="1"/>
      <c r="G394" s="4"/>
    </row>
    <row r="395" s="39" customFormat="true" ht="12.75" hidden="false" customHeight="false" outlineLevel="0" collapsed="false">
      <c r="A395" s="1"/>
      <c r="B395" s="47"/>
      <c r="C395" s="1"/>
      <c r="D395" s="70"/>
      <c r="E395" s="3"/>
      <c r="F395" s="1"/>
      <c r="G395" s="4"/>
    </row>
    <row r="396" s="39" customFormat="true" ht="12.75" hidden="false" customHeight="false" outlineLevel="0" collapsed="false">
      <c r="A396" s="1"/>
      <c r="B396" s="47"/>
      <c r="C396" s="1"/>
      <c r="D396" s="70"/>
      <c r="E396" s="3"/>
      <c r="F396" s="1"/>
      <c r="G396" s="4"/>
    </row>
    <row r="397" s="39" customFormat="true" ht="12.75" hidden="false" customHeight="false" outlineLevel="0" collapsed="false">
      <c r="A397" s="1"/>
      <c r="B397" s="47"/>
      <c r="C397" s="1"/>
      <c r="D397" s="70"/>
      <c r="E397" s="3"/>
      <c r="F397" s="1"/>
      <c r="G397" s="4"/>
    </row>
    <row r="398" s="39" customFormat="true" ht="12.75" hidden="false" customHeight="false" outlineLevel="0" collapsed="false">
      <c r="A398" s="1"/>
      <c r="B398" s="47"/>
      <c r="C398" s="1"/>
      <c r="D398" s="70"/>
      <c r="E398" s="3"/>
      <c r="F398" s="1"/>
      <c r="G398" s="4"/>
    </row>
    <row r="399" s="39" customFormat="true" ht="12.75" hidden="false" customHeight="false" outlineLevel="0" collapsed="false">
      <c r="A399" s="1"/>
      <c r="B399" s="47"/>
      <c r="C399" s="1"/>
      <c r="D399" s="70"/>
      <c r="E399" s="3"/>
      <c r="F399" s="1"/>
      <c r="G399" s="4"/>
    </row>
    <row r="400" s="39" customFormat="true" ht="12.75" hidden="false" customHeight="false" outlineLevel="0" collapsed="false">
      <c r="A400" s="1"/>
      <c r="B400" s="47"/>
      <c r="C400" s="1"/>
      <c r="D400" s="70"/>
      <c r="E400" s="3"/>
      <c r="F400" s="1"/>
      <c r="G400" s="4"/>
    </row>
    <row r="401" s="39" customFormat="true" ht="12.75" hidden="false" customHeight="false" outlineLevel="0" collapsed="false">
      <c r="A401" s="1"/>
      <c r="B401" s="47"/>
      <c r="C401" s="1"/>
      <c r="D401" s="70"/>
      <c r="E401" s="3"/>
      <c r="F401" s="1"/>
      <c r="G401" s="4"/>
    </row>
    <row r="402" s="39" customFormat="true" ht="12.75" hidden="false" customHeight="false" outlineLevel="0" collapsed="false">
      <c r="A402" s="1"/>
      <c r="B402" s="47"/>
      <c r="C402" s="1"/>
      <c r="D402" s="70"/>
      <c r="E402" s="3"/>
      <c r="F402" s="1"/>
      <c r="G402" s="4"/>
    </row>
    <row r="403" s="39" customFormat="true" ht="12.75" hidden="false" customHeight="false" outlineLevel="0" collapsed="false">
      <c r="A403" s="1"/>
      <c r="B403" s="47"/>
      <c r="C403" s="1"/>
      <c r="D403" s="70"/>
      <c r="E403" s="3"/>
      <c r="F403" s="1"/>
      <c r="G403" s="4"/>
    </row>
    <row r="404" s="39" customFormat="true" ht="12.75" hidden="false" customHeight="false" outlineLevel="0" collapsed="false">
      <c r="A404" s="1"/>
      <c r="B404" s="47"/>
      <c r="C404" s="1"/>
      <c r="D404" s="70"/>
      <c r="E404" s="3"/>
      <c r="F404" s="1"/>
      <c r="G404" s="4"/>
    </row>
    <row r="405" s="39" customFormat="true" ht="12.75" hidden="false" customHeight="false" outlineLevel="0" collapsed="false">
      <c r="A405" s="1"/>
      <c r="B405" s="47"/>
      <c r="C405" s="1"/>
      <c r="D405" s="70"/>
      <c r="E405" s="3"/>
      <c r="F405" s="1"/>
      <c r="G405" s="4"/>
    </row>
    <row r="406" s="39" customFormat="true" ht="12.75" hidden="false" customHeight="false" outlineLevel="0" collapsed="false">
      <c r="A406" s="1"/>
      <c r="B406" s="47"/>
      <c r="C406" s="1"/>
      <c r="D406" s="70"/>
      <c r="E406" s="3"/>
      <c r="F406" s="1"/>
      <c r="G406" s="4"/>
    </row>
    <row r="407" s="39" customFormat="true" ht="12.75" hidden="false" customHeight="false" outlineLevel="0" collapsed="false">
      <c r="A407" s="1"/>
      <c r="B407" s="47"/>
      <c r="C407" s="1"/>
      <c r="D407" s="70"/>
      <c r="E407" s="3"/>
      <c r="F407" s="1"/>
      <c r="G407" s="4"/>
    </row>
    <row r="408" s="39" customFormat="true" ht="12.75" hidden="false" customHeight="false" outlineLevel="0" collapsed="false">
      <c r="A408" s="1"/>
      <c r="B408" s="47"/>
      <c r="C408" s="1"/>
      <c r="D408" s="70"/>
      <c r="E408" s="3"/>
      <c r="F408" s="1"/>
      <c r="G408" s="4"/>
    </row>
    <row r="409" s="39" customFormat="true" ht="12.75" hidden="false" customHeight="false" outlineLevel="0" collapsed="false">
      <c r="A409" s="1"/>
      <c r="B409" s="47"/>
      <c r="C409" s="1"/>
      <c r="D409" s="70"/>
      <c r="E409" s="3"/>
      <c r="F409" s="1"/>
      <c r="G409" s="4"/>
    </row>
    <row r="410" s="39" customFormat="true" ht="12.75" hidden="false" customHeight="false" outlineLevel="0" collapsed="false">
      <c r="A410" s="1"/>
      <c r="B410" s="47"/>
      <c r="C410" s="1"/>
      <c r="D410" s="70"/>
      <c r="E410" s="3"/>
      <c r="F410" s="1"/>
      <c r="G410" s="4"/>
    </row>
    <row r="411" s="39" customFormat="true" ht="12.75" hidden="false" customHeight="false" outlineLevel="0" collapsed="false">
      <c r="A411" s="1"/>
      <c r="B411" s="47"/>
      <c r="C411" s="1"/>
      <c r="D411" s="70"/>
      <c r="E411" s="3"/>
      <c r="F411" s="1"/>
      <c r="G411" s="4"/>
    </row>
    <row r="412" s="39" customFormat="true" ht="12.75" hidden="false" customHeight="false" outlineLevel="0" collapsed="false">
      <c r="A412" s="1"/>
      <c r="B412" s="47"/>
      <c r="C412" s="1"/>
      <c r="D412" s="70"/>
      <c r="E412" s="3"/>
      <c r="F412" s="1"/>
      <c r="G412" s="4"/>
    </row>
    <row r="413" s="39" customFormat="true" ht="12.75" hidden="false" customHeight="false" outlineLevel="0" collapsed="false">
      <c r="A413" s="1"/>
      <c r="B413" s="47"/>
      <c r="C413" s="1"/>
      <c r="D413" s="70"/>
      <c r="E413" s="3"/>
      <c r="F413" s="1"/>
      <c r="G413" s="4"/>
    </row>
    <row r="414" s="39" customFormat="true" ht="12.75" hidden="false" customHeight="false" outlineLevel="0" collapsed="false">
      <c r="A414" s="1"/>
      <c r="B414" s="47"/>
      <c r="C414" s="1"/>
      <c r="D414" s="70"/>
      <c r="E414" s="3"/>
      <c r="F414" s="1"/>
      <c r="G414" s="4"/>
    </row>
    <row r="415" s="39" customFormat="true" ht="12.75" hidden="false" customHeight="false" outlineLevel="0" collapsed="false">
      <c r="A415" s="1"/>
      <c r="B415" s="47"/>
      <c r="C415" s="1"/>
      <c r="D415" s="70"/>
      <c r="E415" s="3"/>
      <c r="F415" s="1"/>
      <c r="G415" s="4"/>
    </row>
    <row r="416" s="39" customFormat="true" ht="12.75" hidden="false" customHeight="false" outlineLevel="0" collapsed="false">
      <c r="A416" s="1"/>
      <c r="B416" s="47"/>
      <c r="C416" s="1"/>
      <c r="D416" s="70"/>
      <c r="E416" s="3"/>
      <c r="F416" s="1"/>
      <c r="G416" s="4"/>
    </row>
    <row r="417" s="39" customFormat="true" ht="12.75" hidden="false" customHeight="false" outlineLevel="0" collapsed="false">
      <c r="A417" s="1"/>
      <c r="B417" s="47"/>
      <c r="C417" s="1"/>
      <c r="D417" s="70"/>
      <c r="E417" s="3"/>
      <c r="F417" s="1"/>
      <c r="G417" s="4"/>
    </row>
    <row r="418" s="39" customFormat="true" ht="12.75" hidden="false" customHeight="false" outlineLevel="0" collapsed="false">
      <c r="A418" s="1"/>
      <c r="B418" s="47"/>
      <c r="C418" s="1"/>
      <c r="D418" s="70"/>
      <c r="E418" s="3"/>
      <c r="F418" s="1"/>
      <c r="G418" s="4"/>
    </row>
    <row r="419" s="39" customFormat="true" ht="12.75" hidden="false" customHeight="false" outlineLevel="0" collapsed="false">
      <c r="A419" s="1"/>
      <c r="B419" s="47"/>
      <c r="C419" s="1"/>
      <c r="D419" s="70"/>
      <c r="E419" s="3"/>
      <c r="F419" s="1"/>
      <c r="G419" s="4"/>
    </row>
    <row r="420" s="39" customFormat="true" ht="12.75" hidden="false" customHeight="false" outlineLevel="0" collapsed="false">
      <c r="A420" s="1"/>
      <c r="B420" s="47"/>
      <c r="C420" s="1"/>
      <c r="D420" s="70"/>
      <c r="E420" s="3"/>
      <c r="F420" s="1"/>
      <c r="G420" s="4"/>
    </row>
    <row r="421" s="39" customFormat="true" ht="12.75" hidden="false" customHeight="false" outlineLevel="0" collapsed="false">
      <c r="A421" s="1"/>
      <c r="B421" s="47"/>
      <c r="C421" s="1"/>
      <c r="D421" s="70"/>
      <c r="E421" s="3"/>
      <c r="F421" s="1"/>
      <c r="G421" s="4"/>
    </row>
    <row r="422" s="39" customFormat="true" ht="12.75" hidden="false" customHeight="false" outlineLevel="0" collapsed="false">
      <c r="A422" s="1"/>
      <c r="B422" s="47"/>
      <c r="C422" s="1"/>
      <c r="D422" s="70"/>
      <c r="E422" s="3"/>
      <c r="F422" s="1"/>
      <c r="G422" s="4"/>
    </row>
    <row r="423" s="39" customFormat="true" ht="12.75" hidden="false" customHeight="false" outlineLevel="0" collapsed="false">
      <c r="A423" s="1"/>
      <c r="B423" s="47"/>
      <c r="C423" s="1"/>
      <c r="D423" s="70"/>
      <c r="E423" s="3"/>
      <c r="F423" s="1"/>
      <c r="G423" s="4"/>
    </row>
    <row r="424" s="39" customFormat="true" ht="12.75" hidden="false" customHeight="false" outlineLevel="0" collapsed="false">
      <c r="A424" s="1"/>
      <c r="B424" s="47"/>
      <c r="C424" s="1"/>
      <c r="D424" s="70"/>
      <c r="E424" s="3"/>
      <c r="F424" s="1"/>
      <c r="G424" s="4"/>
    </row>
    <row r="425" s="39" customFormat="true" ht="12.75" hidden="false" customHeight="false" outlineLevel="0" collapsed="false">
      <c r="A425" s="1"/>
      <c r="B425" s="47"/>
      <c r="C425" s="1"/>
      <c r="D425" s="70"/>
      <c r="E425" s="3"/>
      <c r="F425" s="1"/>
      <c r="G425" s="4"/>
    </row>
    <row r="426" s="39" customFormat="true" ht="12.75" hidden="false" customHeight="false" outlineLevel="0" collapsed="false">
      <c r="A426" s="1"/>
      <c r="B426" s="47"/>
      <c r="C426" s="1"/>
      <c r="D426" s="70"/>
      <c r="E426" s="3"/>
      <c r="F426" s="1"/>
      <c r="G426" s="4"/>
    </row>
    <row r="427" s="39" customFormat="true" ht="12.75" hidden="false" customHeight="false" outlineLevel="0" collapsed="false">
      <c r="A427" s="1"/>
      <c r="B427" s="47"/>
      <c r="C427" s="1"/>
      <c r="D427" s="70"/>
      <c r="E427" s="3"/>
      <c r="F427" s="1"/>
      <c r="G427" s="4"/>
    </row>
    <row r="428" s="39" customFormat="true" ht="12.75" hidden="false" customHeight="false" outlineLevel="0" collapsed="false">
      <c r="A428" s="1"/>
      <c r="B428" s="47"/>
      <c r="C428" s="1"/>
      <c r="D428" s="70"/>
      <c r="E428" s="3"/>
      <c r="F428" s="1"/>
      <c r="G428" s="4"/>
    </row>
    <row r="429" s="39" customFormat="true" ht="12.75" hidden="false" customHeight="false" outlineLevel="0" collapsed="false">
      <c r="A429" s="1"/>
      <c r="B429" s="47"/>
      <c r="C429" s="1"/>
      <c r="D429" s="70"/>
      <c r="E429" s="3"/>
      <c r="F429" s="1"/>
      <c r="G429" s="4"/>
    </row>
    <row r="430" s="39" customFormat="true" ht="12.75" hidden="false" customHeight="false" outlineLevel="0" collapsed="false">
      <c r="A430" s="1"/>
      <c r="B430" s="47"/>
      <c r="C430" s="1"/>
      <c r="D430" s="70"/>
      <c r="E430" s="3"/>
      <c r="F430" s="1"/>
      <c r="G430" s="4"/>
    </row>
    <row r="431" s="39" customFormat="true" ht="12.75" hidden="false" customHeight="false" outlineLevel="0" collapsed="false">
      <c r="A431" s="1"/>
      <c r="B431" s="47"/>
      <c r="C431" s="1"/>
      <c r="D431" s="70"/>
      <c r="E431" s="3"/>
      <c r="F431" s="1"/>
      <c r="G431" s="4"/>
    </row>
    <row r="432" s="39" customFormat="true" ht="12.75" hidden="false" customHeight="false" outlineLevel="0" collapsed="false">
      <c r="A432" s="1"/>
      <c r="B432" s="47"/>
      <c r="C432" s="1"/>
      <c r="D432" s="70"/>
      <c r="E432" s="3"/>
      <c r="F432" s="1"/>
      <c r="G432" s="4"/>
    </row>
    <row r="433" s="39" customFormat="true" ht="12.75" hidden="false" customHeight="false" outlineLevel="0" collapsed="false">
      <c r="A433" s="1"/>
      <c r="B433" s="47"/>
      <c r="C433" s="1"/>
      <c r="D433" s="70"/>
      <c r="E433" s="3"/>
      <c r="F433" s="1"/>
      <c r="G433" s="4"/>
    </row>
    <row r="434" s="39" customFormat="true" ht="12.75" hidden="false" customHeight="false" outlineLevel="0" collapsed="false">
      <c r="A434" s="1"/>
      <c r="B434" s="47"/>
      <c r="C434" s="1"/>
      <c r="D434" s="70"/>
      <c r="E434" s="3"/>
      <c r="F434" s="1"/>
      <c r="G434" s="4"/>
    </row>
    <row r="435" s="39" customFormat="true" ht="12.75" hidden="false" customHeight="false" outlineLevel="0" collapsed="false">
      <c r="A435" s="1"/>
      <c r="B435" s="47"/>
      <c r="C435" s="1"/>
      <c r="D435" s="70"/>
      <c r="E435" s="3"/>
      <c r="F435" s="1"/>
      <c r="G435" s="4"/>
    </row>
    <row r="436" s="39" customFormat="true" ht="12.75" hidden="false" customHeight="false" outlineLevel="0" collapsed="false">
      <c r="A436" s="1"/>
      <c r="B436" s="47"/>
      <c r="C436" s="1"/>
      <c r="D436" s="70"/>
      <c r="E436" s="3"/>
      <c r="F436" s="1"/>
      <c r="G436" s="4"/>
    </row>
    <row r="437" s="39" customFormat="true" ht="12.75" hidden="false" customHeight="false" outlineLevel="0" collapsed="false">
      <c r="A437" s="1"/>
      <c r="B437" s="47"/>
      <c r="C437" s="1"/>
      <c r="D437" s="70"/>
      <c r="E437" s="3"/>
      <c r="F437" s="1"/>
      <c r="G437" s="4"/>
    </row>
    <row r="438" s="39" customFormat="true" ht="12.75" hidden="false" customHeight="false" outlineLevel="0" collapsed="false">
      <c r="A438" s="1"/>
      <c r="B438" s="47"/>
      <c r="C438" s="1"/>
      <c r="D438" s="70"/>
      <c r="E438" s="3"/>
      <c r="F438" s="1"/>
      <c r="G438" s="4"/>
    </row>
    <row r="439" s="39" customFormat="true" ht="12.75" hidden="false" customHeight="false" outlineLevel="0" collapsed="false">
      <c r="A439" s="1"/>
      <c r="B439" s="47"/>
      <c r="C439" s="1"/>
      <c r="D439" s="70"/>
      <c r="E439" s="3"/>
      <c r="F439" s="1"/>
      <c r="G439" s="4"/>
    </row>
    <row r="440" s="39" customFormat="true" ht="12.75" hidden="false" customHeight="false" outlineLevel="0" collapsed="false">
      <c r="A440" s="1"/>
      <c r="B440" s="47"/>
      <c r="C440" s="1"/>
      <c r="D440" s="70"/>
      <c r="E440" s="3"/>
      <c r="F440" s="1"/>
      <c r="G440" s="4"/>
    </row>
    <row r="441" s="39" customFormat="true" ht="12.75" hidden="false" customHeight="false" outlineLevel="0" collapsed="false">
      <c r="A441" s="1"/>
      <c r="B441" s="47"/>
      <c r="C441" s="1"/>
      <c r="D441" s="70"/>
      <c r="E441" s="3"/>
      <c r="F441" s="1"/>
      <c r="G441" s="4"/>
    </row>
    <row r="442" s="39" customFormat="true" ht="12.75" hidden="false" customHeight="false" outlineLevel="0" collapsed="false">
      <c r="A442" s="1"/>
      <c r="B442" s="47"/>
      <c r="C442" s="1"/>
      <c r="D442" s="70"/>
      <c r="E442" s="3"/>
      <c r="F442" s="1"/>
      <c r="G442" s="4"/>
    </row>
    <row r="443" s="39" customFormat="true" ht="12.75" hidden="false" customHeight="false" outlineLevel="0" collapsed="false">
      <c r="A443" s="1"/>
      <c r="B443" s="47"/>
      <c r="C443" s="1"/>
      <c r="D443" s="70"/>
      <c r="E443" s="3"/>
      <c r="F443" s="1"/>
      <c r="G443" s="4"/>
    </row>
    <row r="444" s="39" customFormat="true" ht="12.75" hidden="false" customHeight="false" outlineLevel="0" collapsed="false">
      <c r="A444" s="1"/>
      <c r="B444" s="47"/>
      <c r="C444" s="1"/>
      <c r="D444" s="70"/>
      <c r="E444" s="3"/>
      <c r="F444" s="1"/>
      <c r="G444" s="4"/>
    </row>
    <row r="445" s="39" customFormat="true" ht="12.75" hidden="false" customHeight="false" outlineLevel="0" collapsed="false">
      <c r="A445" s="1"/>
      <c r="B445" s="47"/>
      <c r="C445" s="1"/>
      <c r="D445" s="70"/>
      <c r="E445" s="3"/>
      <c r="F445" s="1"/>
      <c r="G445" s="4"/>
    </row>
    <row r="446" s="39" customFormat="true" ht="12.75" hidden="false" customHeight="false" outlineLevel="0" collapsed="false">
      <c r="A446" s="1"/>
      <c r="B446" s="47"/>
      <c r="C446" s="1"/>
      <c r="D446" s="70"/>
      <c r="E446" s="3"/>
      <c r="F446" s="1"/>
      <c r="G446" s="4"/>
    </row>
    <row r="447" s="39" customFormat="true" ht="12.75" hidden="false" customHeight="false" outlineLevel="0" collapsed="false">
      <c r="A447" s="1"/>
      <c r="B447" s="47"/>
      <c r="C447" s="1"/>
      <c r="D447" s="70"/>
      <c r="E447" s="3"/>
      <c r="F447" s="1"/>
      <c r="G447" s="4"/>
    </row>
    <row r="448" s="39" customFormat="true" ht="12.75" hidden="false" customHeight="false" outlineLevel="0" collapsed="false">
      <c r="A448" s="1"/>
      <c r="B448" s="47"/>
      <c r="C448" s="1"/>
      <c r="D448" s="70"/>
      <c r="E448" s="3"/>
      <c r="F448" s="1"/>
      <c r="G448" s="4"/>
    </row>
    <row r="449" s="39" customFormat="true" ht="12.75" hidden="false" customHeight="false" outlineLevel="0" collapsed="false">
      <c r="A449" s="1"/>
      <c r="B449" s="47"/>
      <c r="C449" s="1"/>
      <c r="D449" s="70"/>
      <c r="E449" s="3"/>
      <c r="F449" s="1"/>
      <c r="G449" s="4"/>
    </row>
    <row r="450" s="39" customFormat="true" ht="12.75" hidden="false" customHeight="false" outlineLevel="0" collapsed="false">
      <c r="A450" s="1"/>
      <c r="B450" s="47"/>
      <c r="C450" s="1"/>
      <c r="D450" s="70"/>
      <c r="E450" s="3"/>
      <c r="F450" s="1"/>
      <c r="G450" s="4"/>
    </row>
    <row r="451" s="39" customFormat="true" ht="12.75" hidden="false" customHeight="false" outlineLevel="0" collapsed="false">
      <c r="A451" s="1"/>
      <c r="B451" s="47"/>
      <c r="C451" s="1"/>
      <c r="D451" s="70"/>
      <c r="E451" s="3"/>
      <c r="F451" s="1"/>
      <c r="G451" s="4"/>
    </row>
    <row r="452" s="39" customFormat="true" ht="12.75" hidden="false" customHeight="false" outlineLevel="0" collapsed="false">
      <c r="A452" s="1"/>
      <c r="B452" s="47"/>
      <c r="C452" s="1"/>
      <c r="D452" s="70"/>
      <c r="E452" s="3"/>
      <c r="F452" s="1"/>
      <c r="G452" s="4"/>
    </row>
    <row r="453" s="39" customFormat="true" ht="12.75" hidden="false" customHeight="false" outlineLevel="0" collapsed="false">
      <c r="A453" s="1"/>
      <c r="B453" s="47"/>
      <c r="C453" s="1"/>
      <c r="D453" s="70"/>
      <c r="E453" s="3"/>
      <c r="F453" s="1"/>
      <c r="G453" s="4"/>
    </row>
    <row r="454" s="39" customFormat="true" ht="12.75" hidden="false" customHeight="false" outlineLevel="0" collapsed="false">
      <c r="A454" s="1"/>
      <c r="B454" s="47"/>
      <c r="C454" s="1"/>
      <c r="D454" s="70"/>
      <c r="E454" s="3"/>
      <c r="F454" s="1"/>
      <c r="G454" s="4"/>
    </row>
    <row r="455" s="39" customFormat="true" ht="12.75" hidden="false" customHeight="false" outlineLevel="0" collapsed="false">
      <c r="A455" s="1"/>
      <c r="B455" s="47"/>
      <c r="C455" s="1"/>
      <c r="D455" s="70"/>
      <c r="E455" s="3"/>
      <c r="F455" s="1"/>
      <c r="G455" s="4"/>
    </row>
    <row r="456" s="39" customFormat="true" ht="12.75" hidden="false" customHeight="false" outlineLevel="0" collapsed="false">
      <c r="A456" s="1"/>
      <c r="B456" s="47"/>
      <c r="C456" s="1"/>
      <c r="D456" s="70"/>
      <c r="E456" s="3"/>
      <c r="F456" s="1"/>
      <c r="G456" s="4"/>
    </row>
    <row r="457" s="39" customFormat="true" ht="12.75" hidden="false" customHeight="false" outlineLevel="0" collapsed="false">
      <c r="A457" s="1"/>
      <c r="B457" s="47"/>
      <c r="C457" s="1"/>
      <c r="D457" s="70"/>
      <c r="E457" s="3"/>
      <c r="F457" s="1"/>
      <c r="G457" s="4"/>
    </row>
    <row r="458" s="39" customFormat="true" ht="12.75" hidden="false" customHeight="false" outlineLevel="0" collapsed="false">
      <c r="A458" s="1"/>
      <c r="B458" s="47"/>
      <c r="C458" s="1"/>
      <c r="D458" s="70"/>
      <c r="E458" s="3"/>
      <c r="F458" s="1"/>
      <c r="G458" s="4"/>
    </row>
    <row r="459" s="39" customFormat="true" ht="12.75" hidden="false" customHeight="false" outlineLevel="0" collapsed="false">
      <c r="A459" s="1"/>
      <c r="B459" s="47"/>
      <c r="C459" s="1"/>
      <c r="D459" s="70"/>
      <c r="E459" s="3"/>
      <c r="F459" s="1"/>
      <c r="G459" s="4"/>
    </row>
    <row r="460" s="39" customFormat="true" ht="12.75" hidden="false" customHeight="false" outlineLevel="0" collapsed="false">
      <c r="A460" s="1"/>
      <c r="B460" s="47"/>
      <c r="C460" s="1"/>
      <c r="D460" s="70"/>
      <c r="E460" s="3"/>
      <c r="F460" s="1"/>
      <c r="G460" s="4"/>
    </row>
    <row r="461" s="39" customFormat="true" ht="12.75" hidden="false" customHeight="false" outlineLevel="0" collapsed="false">
      <c r="A461" s="1"/>
      <c r="B461" s="47"/>
      <c r="C461" s="1"/>
      <c r="D461" s="70"/>
      <c r="E461" s="3"/>
      <c r="F461" s="1"/>
      <c r="G461" s="4"/>
    </row>
    <row r="462" s="39" customFormat="true" ht="12.75" hidden="false" customHeight="false" outlineLevel="0" collapsed="false">
      <c r="A462" s="1"/>
      <c r="B462" s="47"/>
      <c r="C462" s="1"/>
      <c r="D462" s="70"/>
      <c r="E462" s="3"/>
      <c r="F462" s="1"/>
      <c r="G462" s="4"/>
    </row>
    <row r="463" s="39" customFormat="true" ht="12.75" hidden="false" customHeight="false" outlineLevel="0" collapsed="false">
      <c r="A463" s="1"/>
      <c r="B463" s="47"/>
      <c r="C463" s="1"/>
      <c r="D463" s="70"/>
      <c r="E463" s="3"/>
      <c r="F463" s="1"/>
      <c r="G463" s="4"/>
    </row>
    <row r="464" s="39" customFormat="true" ht="12.75" hidden="false" customHeight="false" outlineLevel="0" collapsed="false">
      <c r="A464" s="1"/>
      <c r="B464" s="47"/>
      <c r="C464" s="1"/>
      <c r="D464" s="70"/>
      <c r="E464" s="3"/>
      <c r="F464" s="1"/>
      <c r="G464" s="4"/>
    </row>
    <row r="465" s="39" customFormat="true" ht="12.75" hidden="false" customHeight="false" outlineLevel="0" collapsed="false">
      <c r="A465" s="1"/>
      <c r="B465" s="47"/>
      <c r="C465" s="1"/>
      <c r="D465" s="70"/>
      <c r="E465" s="3"/>
      <c r="F465" s="1"/>
      <c r="G465" s="4"/>
    </row>
    <row r="466" s="39" customFormat="true" ht="12.75" hidden="false" customHeight="false" outlineLevel="0" collapsed="false">
      <c r="A466" s="1"/>
      <c r="B466" s="47"/>
      <c r="C466" s="1"/>
      <c r="D466" s="70"/>
      <c r="E466" s="3"/>
      <c r="F466" s="1"/>
      <c r="G466" s="4"/>
    </row>
    <row r="467" s="39" customFormat="true" ht="12.75" hidden="false" customHeight="false" outlineLevel="0" collapsed="false">
      <c r="A467" s="1"/>
      <c r="B467" s="47"/>
      <c r="C467" s="1"/>
      <c r="D467" s="70"/>
      <c r="E467" s="3"/>
      <c r="F467" s="1"/>
      <c r="G467" s="4"/>
    </row>
    <row r="468" s="39" customFormat="true" ht="12.75" hidden="false" customHeight="false" outlineLevel="0" collapsed="false">
      <c r="A468" s="1"/>
      <c r="B468" s="47"/>
      <c r="C468" s="1"/>
      <c r="D468" s="70"/>
      <c r="E468" s="3"/>
      <c r="F468" s="1"/>
      <c r="G468" s="4"/>
    </row>
    <row r="469" s="39" customFormat="true" ht="12.75" hidden="false" customHeight="false" outlineLevel="0" collapsed="false">
      <c r="A469" s="1"/>
      <c r="B469" s="47"/>
      <c r="C469" s="1"/>
      <c r="D469" s="70"/>
      <c r="E469" s="3"/>
      <c r="F469" s="1"/>
      <c r="G469" s="4"/>
    </row>
    <row r="470" s="39" customFormat="true" ht="12.75" hidden="false" customHeight="false" outlineLevel="0" collapsed="false">
      <c r="A470" s="1"/>
      <c r="B470" s="47"/>
      <c r="C470" s="1"/>
      <c r="D470" s="70"/>
      <c r="E470" s="3"/>
      <c r="F470" s="1"/>
      <c r="G470" s="4"/>
    </row>
    <row r="471" s="39" customFormat="true" ht="12.75" hidden="false" customHeight="false" outlineLevel="0" collapsed="false">
      <c r="A471" s="1"/>
      <c r="B471" s="47"/>
      <c r="C471" s="1"/>
      <c r="D471" s="70"/>
      <c r="E471" s="3"/>
      <c r="F471" s="1"/>
      <c r="G471" s="4"/>
    </row>
    <row r="472" s="39" customFormat="true" ht="12.75" hidden="false" customHeight="false" outlineLevel="0" collapsed="false">
      <c r="A472" s="1"/>
      <c r="B472" s="47"/>
      <c r="C472" s="1"/>
      <c r="D472" s="70"/>
      <c r="E472" s="3"/>
      <c r="F472" s="1"/>
      <c r="G472" s="4"/>
    </row>
    <row r="473" s="39" customFormat="true" ht="12.75" hidden="false" customHeight="false" outlineLevel="0" collapsed="false">
      <c r="A473" s="1"/>
      <c r="B473" s="47"/>
      <c r="C473" s="1"/>
      <c r="D473" s="70"/>
      <c r="E473" s="3"/>
      <c r="F473" s="1"/>
      <c r="G473" s="4"/>
    </row>
    <row r="474" s="39" customFormat="true" ht="12.75" hidden="false" customHeight="false" outlineLevel="0" collapsed="false">
      <c r="A474" s="1"/>
      <c r="B474" s="47"/>
      <c r="C474" s="1"/>
      <c r="D474" s="70"/>
      <c r="E474" s="3"/>
      <c r="F474" s="1"/>
      <c r="G474" s="4"/>
    </row>
    <row r="475" s="39" customFormat="true" ht="12.75" hidden="false" customHeight="false" outlineLevel="0" collapsed="false">
      <c r="A475" s="1"/>
      <c r="B475" s="47"/>
      <c r="C475" s="1"/>
      <c r="D475" s="70"/>
      <c r="E475" s="3"/>
      <c r="F475" s="1"/>
      <c r="G475" s="4"/>
    </row>
    <row r="476" s="39" customFormat="true" ht="12.75" hidden="false" customHeight="false" outlineLevel="0" collapsed="false">
      <c r="A476" s="1"/>
      <c r="B476" s="47"/>
      <c r="C476" s="1"/>
      <c r="D476" s="70"/>
      <c r="E476" s="3"/>
      <c r="F476" s="1"/>
      <c r="G476" s="4"/>
    </row>
    <row r="477" s="39" customFormat="true" ht="12.75" hidden="false" customHeight="false" outlineLevel="0" collapsed="false">
      <c r="A477" s="1"/>
      <c r="B477" s="47"/>
      <c r="C477" s="1"/>
      <c r="D477" s="70"/>
      <c r="E477" s="3"/>
      <c r="F477" s="1"/>
      <c r="G477" s="4"/>
    </row>
    <row r="478" s="39" customFormat="true" ht="12.75" hidden="false" customHeight="false" outlineLevel="0" collapsed="false">
      <c r="A478" s="1"/>
      <c r="B478" s="47"/>
      <c r="C478" s="1"/>
      <c r="D478" s="70"/>
      <c r="E478" s="3"/>
      <c r="F478" s="1"/>
      <c r="G478" s="4"/>
    </row>
    <row r="479" s="39" customFormat="true" ht="12.75" hidden="false" customHeight="false" outlineLevel="0" collapsed="false">
      <c r="A479" s="1"/>
      <c r="B479" s="47"/>
      <c r="C479" s="1"/>
      <c r="D479" s="70"/>
      <c r="E479" s="3"/>
      <c r="F479" s="1"/>
      <c r="G479" s="4"/>
    </row>
    <row r="480" s="39" customFormat="true" ht="12.75" hidden="false" customHeight="false" outlineLevel="0" collapsed="false">
      <c r="A480" s="1"/>
      <c r="B480" s="47"/>
      <c r="C480" s="1"/>
      <c r="D480" s="70"/>
      <c r="E480" s="3"/>
      <c r="F480" s="1"/>
      <c r="G480" s="4"/>
    </row>
    <row r="481" s="39" customFormat="true" ht="12.75" hidden="false" customHeight="false" outlineLevel="0" collapsed="false">
      <c r="A481" s="1"/>
      <c r="B481" s="47"/>
      <c r="C481" s="1"/>
      <c r="D481" s="70"/>
      <c r="E481" s="3"/>
      <c r="F481" s="1"/>
      <c r="G481" s="4"/>
    </row>
    <row r="482" s="39" customFormat="true" ht="12.75" hidden="false" customHeight="false" outlineLevel="0" collapsed="false">
      <c r="A482" s="1"/>
      <c r="B482" s="47"/>
      <c r="C482" s="1"/>
      <c r="D482" s="70"/>
      <c r="E482" s="3"/>
      <c r="F482" s="1"/>
      <c r="G482" s="4"/>
    </row>
    <row r="483" s="39" customFormat="true" ht="12.75" hidden="false" customHeight="false" outlineLevel="0" collapsed="false">
      <c r="A483" s="1"/>
      <c r="B483" s="47"/>
      <c r="C483" s="1"/>
      <c r="D483" s="70"/>
      <c r="E483" s="3"/>
      <c r="F483" s="1"/>
      <c r="G483" s="4"/>
    </row>
    <row r="484" s="39" customFormat="true" ht="12.75" hidden="false" customHeight="false" outlineLevel="0" collapsed="false">
      <c r="A484" s="1"/>
      <c r="B484" s="47"/>
      <c r="C484" s="1"/>
      <c r="D484" s="70"/>
      <c r="E484" s="3"/>
      <c r="F484" s="1"/>
      <c r="G484" s="4"/>
    </row>
    <row r="485" s="39" customFormat="true" ht="12.75" hidden="false" customHeight="false" outlineLevel="0" collapsed="false">
      <c r="A485" s="1"/>
      <c r="B485" s="47"/>
      <c r="C485" s="1"/>
      <c r="D485" s="70"/>
      <c r="E485" s="3"/>
      <c r="F485" s="1"/>
      <c r="G485" s="4"/>
    </row>
    <row r="486" s="39" customFormat="true" ht="12.75" hidden="false" customHeight="false" outlineLevel="0" collapsed="false">
      <c r="A486" s="1"/>
      <c r="B486" s="47"/>
      <c r="C486" s="1"/>
      <c r="D486" s="70"/>
      <c r="E486" s="3"/>
      <c r="F486" s="1"/>
      <c r="G486" s="4"/>
    </row>
    <row r="487" s="39" customFormat="true" ht="12.75" hidden="false" customHeight="false" outlineLevel="0" collapsed="false">
      <c r="A487" s="1"/>
      <c r="B487" s="47"/>
      <c r="C487" s="1"/>
      <c r="D487" s="70"/>
      <c r="E487" s="3"/>
      <c r="F487" s="1"/>
      <c r="G487" s="4"/>
    </row>
    <row r="488" s="39" customFormat="true" ht="12.75" hidden="false" customHeight="false" outlineLevel="0" collapsed="false">
      <c r="A488" s="1"/>
      <c r="B488" s="47"/>
      <c r="C488" s="1"/>
      <c r="D488" s="70"/>
      <c r="E488" s="3"/>
      <c r="F488" s="1"/>
      <c r="G488" s="4"/>
    </row>
    <row r="489" s="39" customFormat="true" ht="12.75" hidden="false" customHeight="false" outlineLevel="0" collapsed="false">
      <c r="A489" s="1"/>
      <c r="B489" s="47"/>
      <c r="C489" s="1"/>
      <c r="D489" s="70"/>
      <c r="E489" s="3"/>
      <c r="F489" s="1"/>
      <c r="G489" s="4"/>
    </row>
    <row r="490" s="39" customFormat="true" ht="12.75" hidden="false" customHeight="false" outlineLevel="0" collapsed="false">
      <c r="A490" s="1"/>
      <c r="B490" s="47"/>
      <c r="C490" s="1"/>
      <c r="D490" s="70"/>
      <c r="E490" s="3"/>
      <c r="F490" s="1"/>
      <c r="G490" s="4"/>
    </row>
    <row r="491" s="39" customFormat="true" ht="12.75" hidden="false" customHeight="false" outlineLevel="0" collapsed="false">
      <c r="A491" s="1"/>
      <c r="B491" s="47"/>
      <c r="C491" s="1"/>
      <c r="D491" s="70"/>
      <c r="E491" s="3"/>
      <c r="F491" s="1"/>
      <c r="G491" s="4"/>
    </row>
    <row r="492" s="39" customFormat="true" ht="12.75" hidden="false" customHeight="false" outlineLevel="0" collapsed="false">
      <c r="A492" s="1"/>
      <c r="B492" s="47"/>
      <c r="C492" s="1"/>
      <c r="D492" s="70"/>
      <c r="E492" s="3"/>
      <c r="F492" s="1"/>
      <c r="G492" s="4"/>
    </row>
    <row r="493" s="39" customFormat="true" ht="12.75" hidden="false" customHeight="false" outlineLevel="0" collapsed="false">
      <c r="A493" s="1"/>
      <c r="B493" s="47"/>
      <c r="C493" s="1"/>
      <c r="D493" s="70"/>
      <c r="E493" s="3"/>
      <c r="F493" s="1"/>
      <c r="G493" s="4"/>
    </row>
    <row r="494" s="39" customFormat="true" ht="12.75" hidden="false" customHeight="false" outlineLevel="0" collapsed="false">
      <c r="A494" s="1"/>
      <c r="B494" s="47"/>
      <c r="C494" s="1"/>
      <c r="D494" s="70"/>
      <c r="E494" s="3"/>
      <c r="F494" s="1"/>
      <c r="G494" s="4"/>
    </row>
    <row r="495" s="39" customFormat="true" ht="12.75" hidden="false" customHeight="false" outlineLevel="0" collapsed="false">
      <c r="A495" s="1"/>
      <c r="B495" s="47"/>
      <c r="C495" s="1"/>
      <c r="D495" s="70"/>
      <c r="E495" s="3"/>
      <c r="F495" s="1"/>
      <c r="G495" s="4"/>
    </row>
    <row r="496" s="39" customFormat="true" ht="12.75" hidden="false" customHeight="false" outlineLevel="0" collapsed="false">
      <c r="A496" s="1"/>
      <c r="B496" s="47"/>
      <c r="C496" s="1"/>
      <c r="D496" s="70"/>
      <c r="E496" s="3"/>
      <c r="F496" s="1"/>
      <c r="G496" s="4"/>
    </row>
    <row r="497" s="39" customFormat="true" ht="12.75" hidden="false" customHeight="false" outlineLevel="0" collapsed="false">
      <c r="A497" s="1"/>
      <c r="B497" s="47"/>
      <c r="C497" s="1"/>
      <c r="D497" s="70"/>
      <c r="E497" s="3"/>
      <c r="F497" s="1"/>
      <c r="G497" s="4"/>
    </row>
    <row r="498" s="39" customFormat="true" ht="12.75" hidden="false" customHeight="false" outlineLevel="0" collapsed="false">
      <c r="A498" s="1"/>
      <c r="B498" s="47"/>
      <c r="C498" s="1"/>
      <c r="D498" s="70"/>
      <c r="E498" s="3"/>
      <c r="F498" s="1"/>
      <c r="G498" s="4"/>
    </row>
    <row r="499" s="39" customFormat="true" ht="12.75" hidden="false" customHeight="false" outlineLevel="0" collapsed="false">
      <c r="A499" s="1"/>
      <c r="B499" s="47"/>
      <c r="C499" s="1"/>
      <c r="D499" s="70"/>
      <c r="E499" s="3"/>
      <c r="F499" s="1"/>
      <c r="G499" s="4"/>
    </row>
    <row r="500" s="39" customFormat="true" ht="12.75" hidden="false" customHeight="false" outlineLevel="0" collapsed="false">
      <c r="A500" s="1"/>
      <c r="B500" s="47"/>
      <c r="C500" s="1"/>
      <c r="D500" s="70"/>
      <c r="E500" s="3"/>
      <c r="F500" s="1"/>
      <c r="G500" s="4"/>
    </row>
    <row r="501" s="39" customFormat="true" ht="12.75" hidden="false" customHeight="false" outlineLevel="0" collapsed="false">
      <c r="A501" s="1"/>
      <c r="B501" s="47"/>
      <c r="C501" s="1"/>
      <c r="D501" s="70"/>
      <c r="E501" s="3"/>
      <c r="F501" s="1"/>
      <c r="G501" s="4"/>
    </row>
    <row r="502" s="39" customFormat="true" ht="12.75" hidden="false" customHeight="false" outlineLevel="0" collapsed="false">
      <c r="A502" s="1"/>
      <c r="B502" s="47"/>
      <c r="C502" s="1"/>
      <c r="D502" s="70"/>
      <c r="E502" s="3"/>
      <c r="F502" s="1"/>
      <c r="G502" s="4"/>
    </row>
    <row r="503" s="39" customFormat="true" ht="12.75" hidden="false" customHeight="false" outlineLevel="0" collapsed="false">
      <c r="A503" s="1"/>
      <c r="B503" s="47"/>
      <c r="C503" s="1"/>
      <c r="D503" s="70"/>
      <c r="E503" s="3"/>
      <c r="F503" s="1"/>
      <c r="G503" s="4"/>
    </row>
    <row r="504" s="39" customFormat="true" ht="12.75" hidden="false" customHeight="false" outlineLevel="0" collapsed="false">
      <c r="A504" s="1"/>
      <c r="B504" s="47"/>
      <c r="C504" s="1"/>
      <c r="D504" s="70"/>
      <c r="E504" s="3"/>
      <c r="F504" s="1"/>
      <c r="G504" s="4"/>
    </row>
    <row r="505" s="39" customFormat="true" ht="12.75" hidden="false" customHeight="false" outlineLevel="0" collapsed="false">
      <c r="A505" s="1"/>
      <c r="B505" s="47"/>
      <c r="C505" s="1"/>
      <c r="D505" s="70"/>
      <c r="E505" s="3"/>
      <c r="F505" s="1"/>
      <c r="G505" s="4"/>
    </row>
    <row r="506" s="39" customFormat="true" ht="12.75" hidden="false" customHeight="false" outlineLevel="0" collapsed="false">
      <c r="A506" s="1"/>
      <c r="B506" s="47"/>
      <c r="C506" s="1"/>
      <c r="D506" s="70"/>
      <c r="E506" s="3"/>
      <c r="F506" s="1"/>
      <c r="G506" s="4"/>
    </row>
    <row r="507" s="39" customFormat="true" ht="12.75" hidden="false" customHeight="false" outlineLevel="0" collapsed="false">
      <c r="A507" s="1"/>
      <c r="B507" s="47"/>
      <c r="C507" s="1"/>
      <c r="D507" s="70"/>
      <c r="E507" s="3"/>
      <c r="F507" s="1"/>
      <c r="G507" s="4"/>
    </row>
    <row r="508" s="39" customFormat="true" ht="12.75" hidden="false" customHeight="false" outlineLevel="0" collapsed="false">
      <c r="A508" s="1"/>
      <c r="B508" s="47"/>
      <c r="C508" s="1"/>
      <c r="D508" s="70"/>
      <c r="E508" s="3"/>
      <c r="F508" s="1"/>
      <c r="G508" s="4"/>
    </row>
    <row r="509" s="39" customFormat="true" ht="12.75" hidden="false" customHeight="false" outlineLevel="0" collapsed="false">
      <c r="A509" s="1"/>
      <c r="B509" s="47"/>
      <c r="C509" s="1"/>
      <c r="D509" s="70"/>
      <c r="E509" s="3"/>
      <c r="F509" s="1"/>
      <c r="G509" s="4"/>
    </row>
    <row r="510" s="39" customFormat="true" ht="12.75" hidden="false" customHeight="false" outlineLevel="0" collapsed="false">
      <c r="A510" s="1"/>
      <c r="B510" s="47"/>
      <c r="C510" s="1"/>
      <c r="D510" s="70"/>
      <c r="E510" s="3"/>
      <c r="F510" s="1"/>
      <c r="G510" s="4"/>
    </row>
    <row r="511" s="39" customFormat="true" ht="12.75" hidden="false" customHeight="false" outlineLevel="0" collapsed="false">
      <c r="A511" s="1"/>
      <c r="B511" s="47"/>
      <c r="C511" s="1"/>
      <c r="D511" s="70"/>
      <c r="E511" s="3"/>
      <c r="F511" s="1"/>
      <c r="G511" s="4"/>
    </row>
    <row r="512" s="39" customFormat="true" ht="12.75" hidden="false" customHeight="false" outlineLevel="0" collapsed="false">
      <c r="A512" s="1"/>
      <c r="B512" s="47"/>
      <c r="C512" s="1"/>
      <c r="D512" s="70"/>
      <c r="E512" s="3"/>
      <c r="F512" s="1"/>
      <c r="G512" s="4"/>
    </row>
    <row r="513" s="39" customFormat="true" ht="12.75" hidden="false" customHeight="false" outlineLevel="0" collapsed="false">
      <c r="A513" s="1"/>
      <c r="B513" s="47"/>
      <c r="C513" s="1"/>
      <c r="D513" s="70"/>
      <c r="E513" s="3"/>
      <c r="F513" s="1"/>
      <c r="G513" s="4"/>
    </row>
    <row r="514" s="39" customFormat="true" ht="12.75" hidden="false" customHeight="false" outlineLevel="0" collapsed="false">
      <c r="A514" s="1"/>
      <c r="B514" s="47"/>
      <c r="C514" s="1"/>
      <c r="D514" s="70"/>
      <c r="E514" s="3"/>
      <c r="F514" s="1"/>
      <c r="G514" s="4"/>
    </row>
    <row r="515" s="39" customFormat="true" ht="12.75" hidden="false" customHeight="false" outlineLevel="0" collapsed="false">
      <c r="A515" s="1"/>
      <c r="B515" s="47"/>
      <c r="C515" s="1"/>
      <c r="D515" s="70"/>
      <c r="E515" s="3"/>
      <c r="F515" s="1"/>
      <c r="G515" s="4"/>
    </row>
    <row r="516" s="39" customFormat="true" ht="12.75" hidden="false" customHeight="false" outlineLevel="0" collapsed="false">
      <c r="A516" s="1"/>
      <c r="B516" s="47"/>
      <c r="C516" s="1"/>
      <c r="D516" s="70"/>
      <c r="E516" s="3"/>
      <c r="F516" s="1"/>
      <c r="G516" s="4"/>
    </row>
    <row r="517" s="39" customFormat="true" ht="12.75" hidden="false" customHeight="false" outlineLevel="0" collapsed="false">
      <c r="A517" s="1"/>
      <c r="B517" s="47"/>
      <c r="C517" s="1"/>
      <c r="D517" s="70"/>
      <c r="E517" s="3"/>
      <c r="F517" s="1"/>
      <c r="G517" s="4"/>
    </row>
    <row r="518" s="39" customFormat="true" ht="12.75" hidden="false" customHeight="false" outlineLevel="0" collapsed="false">
      <c r="A518" s="1"/>
      <c r="B518" s="47"/>
      <c r="C518" s="1"/>
      <c r="D518" s="70"/>
      <c r="E518" s="3"/>
      <c r="F518" s="1"/>
      <c r="G518" s="4"/>
    </row>
    <row r="519" s="39" customFormat="true" ht="12.75" hidden="false" customHeight="false" outlineLevel="0" collapsed="false">
      <c r="A519" s="1"/>
      <c r="B519" s="47"/>
      <c r="C519" s="1"/>
      <c r="D519" s="70"/>
      <c r="E519" s="3"/>
      <c r="F519" s="1"/>
      <c r="G519" s="4"/>
    </row>
    <row r="520" s="39" customFormat="true" ht="12.75" hidden="false" customHeight="false" outlineLevel="0" collapsed="false">
      <c r="A520" s="1"/>
      <c r="B520" s="47"/>
      <c r="C520" s="1"/>
      <c r="D520" s="70"/>
      <c r="E520" s="3"/>
      <c r="F520" s="1"/>
      <c r="G520" s="4"/>
    </row>
    <row r="521" s="39" customFormat="true" ht="12.75" hidden="false" customHeight="false" outlineLevel="0" collapsed="false">
      <c r="A521" s="1"/>
      <c r="B521" s="47"/>
      <c r="C521" s="1"/>
      <c r="D521" s="70"/>
      <c r="E521" s="3"/>
      <c r="F521" s="1"/>
      <c r="G521" s="4"/>
    </row>
    <row r="522" s="39" customFormat="true" ht="12.75" hidden="false" customHeight="false" outlineLevel="0" collapsed="false">
      <c r="A522" s="1"/>
      <c r="B522" s="47"/>
      <c r="C522" s="1"/>
      <c r="D522" s="70"/>
      <c r="E522" s="3"/>
      <c r="F522" s="1"/>
      <c r="G522" s="4"/>
    </row>
    <row r="523" s="39" customFormat="true" ht="12.75" hidden="false" customHeight="false" outlineLevel="0" collapsed="false">
      <c r="A523" s="1"/>
      <c r="B523" s="47"/>
      <c r="C523" s="1"/>
      <c r="D523" s="70"/>
      <c r="E523" s="3"/>
      <c r="F523" s="1"/>
      <c r="G523" s="4"/>
    </row>
    <row r="524" s="39" customFormat="true" ht="12.75" hidden="false" customHeight="false" outlineLevel="0" collapsed="false">
      <c r="A524" s="1"/>
      <c r="B524" s="47"/>
      <c r="C524" s="1"/>
      <c r="D524" s="70"/>
      <c r="E524" s="3"/>
      <c r="F524" s="1"/>
      <c r="G524" s="4"/>
    </row>
    <row r="525" s="39" customFormat="true" ht="12.75" hidden="false" customHeight="false" outlineLevel="0" collapsed="false">
      <c r="A525" s="1"/>
      <c r="B525" s="47"/>
      <c r="C525" s="1"/>
      <c r="D525" s="70"/>
      <c r="E525" s="3"/>
      <c r="F525" s="1"/>
      <c r="G525" s="4"/>
    </row>
    <row r="526" s="39" customFormat="true" ht="12.75" hidden="false" customHeight="false" outlineLevel="0" collapsed="false">
      <c r="A526" s="1"/>
      <c r="B526" s="47"/>
      <c r="C526" s="1"/>
      <c r="D526" s="70"/>
      <c r="E526" s="3"/>
      <c r="F526" s="1"/>
      <c r="G526" s="4"/>
    </row>
    <row r="527" s="39" customFormat="true" ht="12.75" hidden="false" customHeight="false" outlineLevel="0" collapsed="false">
      <c r="A527" s="1"/>
      <c r="B527" s="47"/>
      <c r="C527" s="1"/>
      <c r="D527" s="70"/>
      <c r="E527" s="3"/>
      <c r="F527" s="1"/>
      <c r="G527" s="4"/>
    </row>
    <row r="528" s="39" customFormat="true" ht="12.75" hidden="false" customHeight="false" outlineLevel="0" collapsed="false">
      <c r="A528" s="1"/>
      <c r="B528" s="47"/>
      <c r="C528" s="1"/>
      <c r="D528" s="70"/>
      <c r="E528" s="3"/>
      <c r="F528" s="1"/>
      <c r="G528" s="4"/>
    </row>
    <row r="529" s="39" customFormat="true" ht="12.75" hidden="false" customHeight="false" outlineLevel="0" collapsed="false">
      <c r="A529" s="1"/>
      <c r="B529" s="47"/>
      <c r="C529" s="1"/>
      <c r="D529" s="70"/>
      <c r="E529" s="3"/>
      <c r="F529" s="1"/>
      <c r="G529" s="4"/>
    </row>
    <row r="530" s="39" customFormat="true" ht="12.75" hidden="false" customHeight="false" outlineLevel="0" collapsed="false">
      <c r="A530" s="1"/>
      <c r="B530" s="47"/>
      <c r="C530" s="1"/>
      <c r="D530" s="70"/>
      <c r="E530" s="3"/>
      <c r="F530" s="1"/>
      <c r="G530" s="4"/>
    </row>
    <row r="531" s="39" customFormat="true" ht="12.75" hidden="false" customHeight="false" outlineLevel="0" collapsed="false">
      <c r="A531" s="1"/>
      <c r="B531" s="47"/>
      <c r="C531" s="1"/>
      <c r="D531" s="70"/>
      <c r="E531" s="3"/>
      <c r="F531" s="1"/>
      <c r="G531" s="4"/>
    </row>
    <row r="532" s="39" customFormat="true" ht="12.75" hidden="false" customHeight="false" outlineLevel="0" collapsed="false">
      <c r="A532" s="1"/>
      <c r="B532" s="47"/>
      <c r="C532" s="1"/>
      <c r="D532" s="70"/>
      <c r="E532" s="3"/>
      <c r="F532" s="1"/>
      <c r="G532" s="4"/>
    </row>
    <row r="533" s="39" customFormat="true" ht="12.75" hidden="false" customHeight="false" outlineLevel="0" collapsed="false">
      <c r="A533" s="1"/>
      <c r="B533" s="47"/>
      <c r="C533" s="1"/>
      <c r="D533" s="70"/>
      <c r="E533" s="3"/>
      <c r="F533" s="1"/>
      <c r="G533" s="4"/>
    </row>
    <row r="534" s="39" customFormat="true" ht="12.75" hidden="false" customHeight="false" outlineLevel="0" collapsed="false">
      <c r="A534" s="1"/>
      <c r="B534" s="47"/>
      <c r="C534" s="1"/>
      <c r="D534" s="70"/>
      <c r="E534" s="3"/>
      <c r="F534" s="1"/>
      <c r="G534" s="4"/>
    </row>
    <row r="535" s="39" customFormat="true" ht="12.75" hidden="false" customHeight="false" outlineLevel="0" collapsed="false">
      <c r="A535" s="1"/>
      <c r="B535" s="47"/>
      <c r="C535" s="1"/>
      <c r="D535" s="70"/>
      <c r="E535" s="3"/>
      <c r="F535" s="1"/>
      <c r="G535" s="4"/>
    </row>
    <row r="536" s="39" customFormat="true" ht="12.75" hidden="false" customHeight="false" outlineLevel="0" collapsed="false">
      <c r="A536" s="1"/>
      <c r="B536" s="47"/>
      <c r="C536" s="1"/>
      <c r="D536" s="70"/>
      <c r="E536" s="3"/>
      <c r="F536" s="1"/>
      <c r="G536" s="4"/>
    </row>
    <row r="537" s="39" customFormat="true" ht="12.75" hidden="false" customHeight="false" outlineLevel="0" collapsed="false">
      <c r="A537" s="1"/>
      <c r="B537" s="47"/>
      <c r="C537" s="1"/>
      <c r="D537" s="70"/>
      <c r="E537" s="3"/>
      <c r="F537" s="1"/>
      <c r="G537" s="4"/>
    </row>
    <row r="538" s="39" customFormat="true" ht="12.75" hidden="false" customHeight="false" outlineLevel="0" collapsed="false">
      <c r="A538" s="1"/>
      <c r="B538" s="47"/>
      <c r="C538" s="1"/>
      <c r="D538" s="70"/>
      <c r="E538" s="3"/>
      <c r="F538" s="1"/>
      <c r="G538" s="4"/>
    </row>
    <row r="539" s="39" customFormat="true" ht="12.75" hidden="false" customHeight="false" outlineLevel="0" collapsed="false">
      <c r="A539" s="1"/>
      <c r="B539" s="47"/>
      <c r="C539" s="1"/>
      <c r="D539" s="70"/>
      <c r="E539" s="3"/>
      <c r="F539" s="1"/>
      <c r="G539" s="4"/>
    </row>
    <row r="540" s="39" customFormat="true" ht="12.75" hidden="false" customHeight="false" outlineLevel="0" collapsed="false">
      <c r="A540" s="1"/>
      <c r="B540" s="47"/>
      <c r="C540" s="1"/>
      <c r="D540" s="70"/>
      <c r="E540" s="3"/>
      <c r="F540" s="1"/>
      <c r="G540" s="4"/>
    </row>
    <row r="541" s="39" customFormat="true" ht="12.75" hidden="false" customHeight="false" outlineLevel="0" collapsed="false">
      <c r="A541" s="1"/>
      <c r="B541" s="47"/>
      <c r="C541" s="1"/>
      <c r="D541" s="70"/>
      <c r="E541" s="3"/>
      <c r="F541" s="1"/>
      <c r="G541" s="4"/>
    </row>
    <row r="542" s="39" customFormat="true" ht="12.75" hidden="false" customHeight="false" outlineLevel="0" collapsed="false">
      <c r="A542" s="1"/>
      <c r="B542" s="47"/>
      <c r="C542" s="1"/>
      <c r="D542" s="70"/>
      <c r="E542" s="3"/>
      <c r="F542" s="1"/>
      <c r="G542" s="4"/>
    </row>
    <row r="543" s="39" customFormat="true" ht="12.75" hidden="false" customHeight="false" outlineLevel="0" collapsed="false">
      <c r="A543" s="1"/>
      <c r="B543" s="47"/>
      <c r="C543" s="1"/>
      <c r="D543" s="70"/>
      <c r="E543" s="3"/>
      <c r="F543" s="1"/>
      <c r="G543" s="4"/>
    </row>
    <row r="544" s="39" customFormat="true" ht="12.75" hidden="false" customHeight="false" outlineLevel="0" collapsed="false">
      <c r="A544" s="1"/>
      <c r="B544" s="47"/>
      <c r="C544" s="1"/>
      <c r="D544" s="70"/>
      <c r="E544" s="3"/>
      <c r="F544" s="1"/>
      <c r="G544" s="4"/>
    </row>
    <row r="545" s="39" customFormat="true" ht="12.75" hidden="false" customHeight="false" outlineLevel="0" collapsed="false">
      <c r="A545" s="1"/>
      <c r="B545" s="47"/>
      <c r="C545" s="1"/>
      <c r="D545" s="70"/>
      <c r="E545" s="3"/>
      <c r="F545" s="1"/>
      <c r="G545" s="4"/>
    </row>
    <row r="546" s="39" customFormat="true" ht="12.75" hidden="false" customHeight="false" outlineLevel="0" collapsed="false">
      <c r="A546" s="1"/>
      <c r="B546" s="47"/>
      <c r="C546" s="1"/>
      <c r="D546" s="70"/>
      <c r="E546" s="3"/>
      <c r="F546" s="1"/>
      <c r="G546" s="4"/>
    </row>
    <row r="547" s="39" customFormat="true" ht="12.75" hidden="false" customHeight="false" outlineLevel="0" collapsed="false">
      <c r="A547" s="1"/>
      <c r="B547" s="47"/>
      <c r="C547" s="1"/>
      <c r="D547" s="70"/>
      <c r="E547" s="3"/>
      <c r="F547" s="1"/>
      <c r="G547" s="4"/>
    </row>
    <row r="548" s="39" customFormat="true" ht="12.75" hidden="false" customHeight="false" outlineLevel="0" collapsed="false">
      <c r="A548" s="1"/>
      <c r="B548" s="47"/>
      <c r="C548" s="1"/>
      <c r="D548" s="70"/>
      <c r="E548" s="3"/>
      <c r="F548" s="1"/>
      <c r="G548" s="4"/>
    </row>
    <row r="549" s="39" customFormat="true" ht="12.75" hidden="false" customHeight="false" outlineLevel="0" collapsed="false">
      <c r="A549" s="1"/>
      <c r="B549" s="47"/>
      <c r="C549" s="1"/>
      <c r="D549" s="70"/>
      <c r="E549" s="3"/>
      <c r="F549" s="1"/>
      <c r="G549" s="4"/>
    </row>
    <row r="550" s="39" customFormat="true" ht="12.75" hidden="false" customHeight="false" outlineLevel="0" collapsed="false">
      <c r="A550" s="1"/>
      <c r="B550" s="47"/>
      <c r="C550" s="1"/>
      <c r="D550" s="70"/>
      <c r="E550" s="3"/>
      <c r="F550" s="1"/>
      <c r="G550" s="4"/>
    </row>
    <row r="551" s="39" customFormat="true" ht="12.75" hidden="false" customHeight="false" outlineLevel="0" collapsed="false">
      <c r="A551" s="1"/>
      <c r="B551" s="47"/>
      <c r="C551" s="1"/>
      <c r="D551" s="70"/>
      <c r="E551" s="3"/>
      <c r="F551" s="1"/>
      <c r="G551" s="4"/>
    </row>
    <row r="552" s="39" customFormat="true" ht="12.75" hidden="false" customHeight="false" outlineLevel="0" collapsed="false">
      <c r="A552" s="1"/>
      <c r="B552" s="47"/>
      <c r="C552" s="1"/>
      <c r="D552" s="70"/>
      <c r="E552" s="3"/>
      <c r="F552" s="1"/>
      <c r="G552" s="4"/>
    </row>
    <row r="553" s="39" customFormat="true" ht="12.75" hidden="false" customHeight="false" outlineLevel="0" collapsed="false">
      <c r="A553" s="1"/>
      <c r="B553" s="47"/>
      <c r="C553" s="1"/>
      <c r="D553" s="70"/>
      <c r="E553" s="3"/>
      <c r="F553" s="1"/>
      <c r="G553" s="4"/>
    </row>
    <row r="554" s="39" customFormat="true" ht="12.75" hidden="false" customHeight="false" outlineLevel="0" collapsed="false">
      <c r="A554" s="1"/>
      <c r="B554" s="47"/>
      <c r="C554" s="1"/>
      <c r="D554" s="70"/>
      <c r="E554" s="3"/>
      <c r="F554" s="1"/>
      <c r="G554" s="4"/>
    </row>
    <row r="555" s="39" customFormat="true" ht="12.75" hidden="false" customHeight="false" outlineLevel="0" collapsed="false">
      <c r="A555" s="1"/>
      <c r="B555" s="47"/>
      <c r="C555" s="1"/>
      <c r="D555" s="70"/>
      <c r="E555" s="3"/>
      <c r="F555" s="1"/>
      <c r="G555" s="4"/>
    </row>
    <row r="556" s="39" customFormat="true" ht="12.75" hidden="false" customHeight="false" outlineLevel="0" collapsed="false">
      <c r="A556" s="1"/>
      <c r="B556" s="47"/>
      <c r="C556" s="1"/>
      <c r="D556" s="70"/>
      <c r="E556" s="3"/>
      <c r="F556" s="1"/>
      <c r="G556" s="4"/>
    </row>
    <row r="557" s="39" customFormat="true" ht="12.75" hidden="false" customHeight="false" outlineLevel="0" collapsed="false">
      <c r="A557" s="1"/>
      <c r="B557" s="47"/>
      <c r="C557" s="1"/>
      <c r="D557" s="70"/>
      <c r="E557" s="3"/>
      <c r="F557" s="1"/>
      <c r="G557" s="4"/>
    </row>
    <row r="558" s="39" customFormat="true" ht="12.75" hidden="false" customHeight="false" outlineLevel="0" collapsed="false">
      <c r="A558" s="1"/>
      <c r="B558" s="47"/>
      <c r="C558" s="1"/>
      <c r="D558" s="70"/>
      <c r="E558" s="3"/>
      <c r="F558" s="1"/>
      <c r="G558" s="4"/>
    </row>
    <row r="559" s="39" customFormat="true" ht="12.75" hidden="false" customHeight="false" outlineLevel="0" collapsed="false">
      <c r="A559" s="1"/>
      <c r="B559" s="47"/>
      <c r="C559" s="1"/>
      <c r="D559" s="70"/>
      <c r="E559" s="3"/>
      <c r="F559" s="1"/>
      <c r="G559" s="4"/>
    </row>
    <row r="560" s="39" customFormat="true" ht="12.75" hidden="false" customHeight="false" outlineLevel="0" collapsed="false">
      <c r="A560" s="1"/>
      <c r="B560" s="47"/>
      <c r="C560" s="1"/>
      <c r="D560" s="70"/>
      <c r="E560" s="3"/>
      <c r="F560" s="1"/>
      <c r="G560" s="4"/>
    </row>
    <row r="561" s="39" customFormat="true" ht="12.75" hidden="false" customHeight="false" outlineLevel="0" collapsed="false">
      <c r="A561" s="1"/>
      <c r="B561" s="47"/>
      <c r="C561" s="1"/>
      <c r="D561" s="70"/>
      <c r="E561" s="3"/>
      <c r="F561" s="1"/>
      <c r="G561" s="4"/>
    </row>
    <row r="562" s="39" customFormat="true" ht="12.75" hidden="false" customHeight="false" outlineLevel="0" collapsed="false">
      <c r="A562" s="1"/>
      <c r="B562" s="47"/>
      <c r="C562" s="1"/>
      <c r="D562" s="70"/>
      <c r="E562" s="3"/>
      <c r="F562" s="1"/>
      <c r="G562" s="4"/>
    </row>
    <row r="563" s="39" customFormat="true" ht="12.75" hidden="false" customHeight="false" outlineLevel="0" collapsed="false">
      <c r="A563" s="1"/>
      <c r="B563" s="47"/>
      <c r="C563" s="1"/>
      <c r="D563" s="70"/>
      <c r="E563" s="3"/>
      <c r="F563" s="1"/>
      <c r="G563" s="4"/>
    </row>
    <row r="564" s="39" customFormat="true" ht="12.75" hidden="false" customHeight="false" outlineLevel="0" collapsed="false">
      <c r="A564" s="1"/>
      <c r="B564" s="47"/>
      <c r="C564" s="1"/>
      <c r="D564" s="70"/>
      <c r="E564" s="3"/>
      <c r="F564" s="1"/>
      <c r="G564" s="4"/>
    </row>
    <row r="565" s="39" customFormat="true" ht="12.75" hidden="false" customHeight="false" outlineLevel="0" collapsed="false">
      <c r="A565" s="1"/>
      <c r="B565" s="47"/>
      <c r="C565" s="1"/>
      <c r="D565" s="70"/>
      <c r="E565" s="3"/>
      <c r="F565" s="1"/>
      <c r="G565" s="4"/>
    </row>
    <row r="566" s="39" customFormat="true" ht="12.75" hidden="false" customHeight="false" outlineLevel="0" collapsed="false">
      <c r="A566" s="1"/>
      <c r="B566" s="47"/>
      <c r="C566" s="1"/>
      <c r="D566" s="70"/>
      <c r="E566" s="3"/>
      <c r="F566" s="1"/>
      <c r="G566" s="4"/>
    </row>
    <row r="567" s="39" customFormat="true" ht="12.75" hidden="false" customHeight="false" outlineLevel="0" collapsed="false">
      <c r="A567" s="1"/>
      <c r="B567" s="47"/>
      <c r="C567" s="1"/>
      <c r="D567" s="70"/>
      <c r="E567" s="3"/>
      <c r="F567" s="1"/>
      <c r="G567" s="4"/>
    </row>
    <row r="568" s="39" customFormat="true" ht="12.75" hidden="false" customHeight="false" outlineLevel="0" collapsed="false">
      <c r="A568" s="1"/>
      <c r="B568" s="47"/>
      <c r="C568" s="1"/>
      <c r="D568" s="70"/>
      <c r="E568" s="3"/>
      <c r="F568" s="1"/>
      <c r="G568" s="4"/>
    </row>
    <row r="569" s="39" customFormat="true" ht="12.75" hidden="false" customHeight="false" outlineLevel="0" collapsed="false">
      <c r="A569" s="1"/>
      <c r="B569" s="47"/>
      <c r="C569" s="1"/>
      <c r="D569" s="70"/>
      <c r="E569" s="3"/>
      <c r="F569" s="1"/>
      <c r="G569" s="4"/>
    </row>
    <row r="570" s="39" customFormat="true" ht="12.75" hidden="false" customHeight="false" outlineLevel="0" collapsed="false">
      <c r="A570" s="1"/>
      <c r="B570" s="47"/>
      <c r="C570" s="1"/>
      <c r="D570" s="70"/>
      <c r="E570" s="3"/>
      <c r="F570" s="1"/>
      <c r="G570" s="4"/>
    </row>
    <row r="571" s="39" customFormat="true" ht="12.75" hidden="false" customHeight="false" outlineLevel="0" collapsed="false">
      <c r="A571" s="1"/>
      <c r="B571" s="47"/>
      <c r="C571" s="1"/>
      <c r="D571" s="70"/>
      <c r="E571" s="3"/>
      <c r="F571" s="1"/>
      <c r="G571" s="4"/>
    </row>
    <row r="572" s="39" customFormat="true" ht="12.75" hidden="false" customHeight="false" outlineLevel="0" collapsed="false">
      <c r="A572" s="1"/>
      <c r="B572" s="47"/>
      <c r="C572" s="1"/>
      <c r="D572" s="70"/>
      <c r="E572" s="3"/>
      <c r="F572" s="1"/>
      <c r="G572" s="4"/>
    </row>
    <row r="573" s="39" customFormat="true" ht="12.75" hidden="false" customHeight="false" outlineLevel="0" collapsed="false">
      <c r="A573" s="1"/>
      <c r="B573" s="47"/>
      <c r="C573" s="1"/>
      <c r="D573" s="70"/>
      <c r="E573" s="3"/>
      <c r="F573" s="1"/>
      <c r="G573" s="4"/>
    </row>
    <row r="574" s="39" customFormat="true" ht="12.75" hidden="false" customHeight="false" outlineLevel="0" collapsed="false">
      <c r="A574" s="1"/>
      <c r="B574" s="47"/>
      <c r="C574" s="1"/>
      <c r="D574" s="70"/>
      <c r="E574" s="3"/>
      <c r="F574" s="1"/>
      <c r="G574" s="4"/>
    </row>
    <row r="575" s="39" customFormat="true" ht="12.75" hidden="false" customHeight="false" outlineLevel="0" collapsed="false">
      <c r="A575" s="1"/>
      <c r="B575" s="47"/>
      <c r="C575" s="1"/>
      <c r="D575" s="70"/>
      <c r="E575" s="3"/>
      <c r="F575" s="1"/>
      <c r="G575" s="4"/>
    </row>
    <row r="576" s="39" customFormat="true" ht="12.75" hidden="false" customHeight="false" outlineLevel="0" collapsed="false">
      <c r="A576" s="1"/>
      <c r="B576" s="47"/>
      <c r="C576" s="1"/>
      <c r="D576" s="70"/>
      <c r="E576" s="3"/>
      <c r="F576" s="1"/>
      <c r="G576" s="4"/>
    </row>
    <row r="577" s="39" customFormat="true" ht="12.75" hidden="false" customHeight="false" outlineLevel="0" collapsed="false">
      <c r="A577" s="1"/>
      <c r="B577" s="47"/>
      <c r="C577" s="1"/>
      <c r="D577" s="70"/>
      <c r="E577" s="3"/>
      <c r="F577" s="1"/>
      <c r="G577" s="4"/>
    </row>
    <row r="578" s="39" customFormat="true" ht="12.75" hidden="false" customHeight="false" outlineLevel="0" collapsed="false">
      <c r="A578" s="1"/>
      <c r="B578" s="47"/>
      <c r="C578" s="1"/>
      <c r="D578" s="70"/>
      <c r="E578" s="3"/>
      <c r="F578" s="1"/>
      <c r="G578" s="4"/>
    </row>
    <row r="579" s="39" customFormat="true" ht="12.75" hidden="false" customHeight="false" outlineLevel="0" collapsed="false">
      <c r="A579" s="1"/>
      <c r="B579" s="47"/>
      <c r="C579" s="1"/>
      <c r="D579" s="70"/>
      <c r="E579" s="3"/>
      <c r="F579" s="1"/>
      <c r="G579" s="4"/>
    </row>
    <row r="580" s="39" customFormat="true" ht="12.75" hidden="false" customHeight="false" outlineLevel="0" collapsed="false">
      <c r="A580" s="1"/>
      <c r="B580" s="47"/>
      <c r="C580" s="1"/>
      <c r="D580" s="70"/>
      <c r="E580" s="3"/>
      <c r="F580" s="1"/>
      <c r="G580" s="4"/>
    </row>
    <row r="581" s="39" customFormat="true" ht="12.75" hidden="false" customHeight="false" outlineLevel="0" collapsed="false">
      <c r="A581" s="1"/>
      <c r="B581" s="47"/>
      <c r="C581" s="1"/>
      <c r="D581" s="70"/>
      <c r="E581" s="3"/>
      <c r="F581" s="1"/>
      <c r="G581" s="4"/>
    </row>
    <row r="582" s="39" customFormat="true" ht="12.75" hidden="false" customHeight="false" outlineLevel="0" collapsed="false">
      <c r="A582" s="1"/>
      <c r="B582" s="47"/>
      <c r="C582" s="1"/>
      <c r="D582" s="70"/>
      <c r="E582" s="3"/>
      <c r="F582" s="1"/>
      <c r="G582" s="4"/>
    </row>
    <row r="583" s="39" customFormat="true" ht="12.75" hidden="false" customHeight="false" outlineLevel="0" collapsed="false">
      <c r="A583" s="1"/>
      <c r="B583" s="47"/>
      <c r="C583" s="1"/>
      <c r="D583" s="70"/>
      <c r="E583" s="3"/>
      <c r="F583" s="1"/>
      <c r="G583" s="4"/>
    </row>
    <row r="584" s="39" customFormat="true" ht="12.75" hidden="false" customHeight="false" outlineLevel="0" collapsed="false">
      <c r="A584" s="1"/>
      <c r="B584" s="47"/>
      <c r="C584" s="1"/>
      <c r="D584" s="70"/>
      <c r="E584" s="3"/>
      <c r="F584" s="1"/>
      <c r="G584" s="4"/>
    </row>
    <row r="585" s="39" customFormat="true" ht="12.75" hidden="false" customHeight="false" outlineLevel="0" collapsed="false">
      <c r="A585" s="1"/>
      <c r="B585" s="47"/>
      <c r="C585" s="1"/>
      <c r="D585" s="70"/>
      <c r="E585" s="3"/>
      <c r="F585" s="1"/>
      <c r="G585" s="4"/>
    </row>
    <row r="586" s="39" customFormat="true" ht="12.75" hidden="false" customHeight="false" outlineLevel="0" collapsed="false">
      <c r="A586" s="1"/>
      <c r="B586" s="47"/>
      <c r="C586" s="1"/>
      <c r="D586" s="70"/>
      <c r="E586" s="3"/>
      <c r="F586" s="1"/>
      <c r="G586" s="4"/>
    </row>
    <row r="587" s="39" customFormat="true" ht="12.75" hidden="false" customHeight="false" outlineLevel="0" collapsed="false">
      <c r="A587" s="1"/>
      <c r="B587" s="47"/>
      <c r="C587" s="1"/>
      <c r="D587" s="70"/>
      <c r="E587" s="3"/>
      <c r="F587" s="1"/>
      <c r="G587" s="4"/>
    </row>
    <row r="588" s="39" customFormat="true" ht="12.75" hidden="false" customHeight="false" outlineLevel="0" collapsed="false">
      <c r="A588" s="1"/>
      <c r="B588" s="47"/>
      <c r="C588" s="1"/>
      <c r="D588" s="70"/>
      <c r="E588" s="3"/>
      <c r="F588" s="1"/>
      <c r="G588" s="4"/>
    </row>
    <row r="589" s="39" customFormat="true" ht="12.75" hidden="false" customHeight="false" outlineLevel="0" collapsed="false">
      <c r="A589" s="1"/>
      <c r="B589" s="47"/>
      <c r="C589" s="1"/>
      <c r="D589" s="70"/>
      <c r="E589" s="3"/>
      <c r="F589" s="1"/>
      <c r="G589" s="4"/>
    </row>
    <row r="590" s="39" customFormat="true" ht="12.75" hidden="false" customHeight="false" outlineLevel="0" collapsed="false">
      <c r="A590" s="1"/>
      <c r="B590" s="47"/>
      <c r="C590" s="1"/>
      <c r="D590" s="70"/>
      <c r="E590" s="3"/>
      <c r="F590" s="1"/>
      <c r="G590" s="4"/>
    </row>
    <row r="591" s="39" customFormat="true" ht="12.75" hidden="false" customHeight="false" outlineLevel="0" collapsed="false">
      <c r="A591" s="1"/>
      <c r="B591" s="47"/>
      <c r="C591" s="1"/>
      <c r="D591" s="70"/>
      <c r="E591" s="3"/>
      <c r="F591" s="1"/>
      <c r="G591" s="4"/>
    </row>
    <row r="592" s="39" customFormat="true" ht="12.75" hidden="false" customHeight="false" outlineLevel="0" collapsed="false">
      <c r="A592" s="1"/>
      <c r="B592" s="47"/>
      <c r="C592" s="1"/>
      <c r="D592" s="70"/>
      <c r="E592" s="3"/>
      <c r="F592" s="1"/>
      <c r="G592" s="4"/>
    </row>
    <row r="593" s="39" customFormat="true" ht="12.75" hidden="false" customHeight="false" outlineLevel="0" collapsed="false">
      <c r="A593" s="1"/>
      <c r="B593" s="47"/>
      <c r="C593" s="1"/>
      <c r="D593" s="70"/>
      <c r="E593" s="3"/>
      <c r="F593" s="1"/>
      <c r="G593" s="4"/>
    </row>
    <row r="594" s="39" customFormat="true" ht="12.75" hidden="false" customHeight="false" outlineLevel="0" collapsed="false">
      <c r="A594" s="1"/>
      <c r="B594" s="47"/>
      <c r="C594" s="1"/>
      <c r="D594" s="70"/>
      <c r="E594" s="3"/>
      <c r="F594" s="1"/>
      <c r="G594" s="4"/>
    </row>
    <row r="595" s="39" customFormat="true" ht="12.75" hidden="false" customHeight="false" outlineLevel="0" collapsed="false">
      <c r="A595" s="1"/>
      <c r="B595" s="47"/>
      <c r="C595" s="1"/>
      <c r="D595" s="70"/>
      <c r="E595" s="3"/>
      <c r="F595" s="1"/>
      <c r="G595" s="4"/>
    </row>
    <row r="596" s="39" customFormat="true" ht="12.75" hidden="false" customHeight="false" outlineLevel="0" collapsed="false">
      <c r="A596" s="1"/>
      <c r="B596" s="47"/>
      <c r="C596" s="1"/>
      <c r="D596" s="70"/>
      <c r="E596" s="3"/>
      <c r="F596" s="1"/>
      <c r="G596" s="4"/>
    </row>
    <row r="597" s="39" customFormat="true" ht="12.75" hidden="false" customHeight="false" outlineLevel="0" collapsed="false">
      <c r="A597" s="1"/>
      <c r="B597" s="47"/>
      <c r="C597" s="1"/>
      <c r="D597" s="70"/>
      <c r="E597" s="3"/>
      <c r="F597" s="1"/>
      <c r="G597" s="4"/>
    </row>
    <row r="598" s="39" customFormat="true" ht="12.75" hidden="false" customHeight="false" outlineLevel="0" collapsed="false">
      <c r="A598" s="1"/>
      <c r="B598" s="47"/>
      <c r="C598" s="1"/>
      <c r="D598" s="70"/>
      <c r="E598" s="3"/>
      <c r="F598" s="1"/>
      <c r="G598" s="4"/>
    </row>
    <row r="599" s="39" customFormat="true" ht="12.75" hidden="false" customHeight="false" outlineLevel="0" collapsed="false">
      <c r="A599" s="1"/>
      <c r="B599" s="47"/>
      <c r="C599" s="1"/>
      <c r="D599" s="70"/>
      <c r="E599" s="3"/>
      <c r="F599" s="1"/>
      <c r="G599" s="4"/>
    </row>
    <row r="600" s="39" customFormat="true" ht="12.75" hidden="false" customHeight="false" outlineLevel="0" collapsed="false">
      <c r="A600" s="1"/>
      <c r="B600" s="47"/>
      <c r="C600" s="1"/>
      <c r="D600" s="70"/>
      <c r="E600" s="3"/>
      <c r="F600" s="1"/>
      <c r="G600" s="4"/>
    </row>
    <row r="601" s="39" customFormat="true" ht="12.75" hidden="false" customHeight="false" outlineLevel="0" collapsed="false">
      <c r="A601" s="1"/>
      <c r="B601" s="47"/>
      <c r="C601" s="1"/>
      <c r="D601" s="70"/>
      <c r="E601" s="3"/>
      <c r="F601" s="1"/>
      <c r="G601" s="4"/>
    </row>
    <row r="602" s="39" customFormat="true" ht="12.75" hidden="false" customHeight="false" outlineLevel="0" collapsed="false">
      <c r="A602" s="1"/>
      <c r="B602" s="47"/>
      <c r="C602" s="1"/>
      <c r="D602" s="70"/>
      <c r="E602" s="3"/>
      <c r="F602" s="1"/>
      <c r="G602" s="4"/>
    </row>
    <row r="603" s="39" customFormat="true" ht="12.75" hidden="false" customHeight="false" outlineLevel="0" collapsed="false">
      <c r="A603" s="1"/>
      <c r="B603" s="47"/>
      <c r="C603" s="1"/>
      <c r="D603" s="70"/>
      <c r="E603" s="3"/>
      <c r="F603" s="1"/>
      <c r="G603" s="4"/>
    </row>
    <row r="604" s="39" customFormat="true" ht="12.75" hidden="false" customHeight="false" outlineLevel="0" collapsed="false">
      <c r="A604" s="1"/>
      <c r="B604" s="47"/>
      <c r="C604" s="1"/>
      <c r="D604" s="70"/>
      <c r="E604" s="3"/>
      <c r="F604" s="1"/>
      <c r="G604" s="4"/>
    </row>
    <row r="605" s="39" customFormat="true" ht="12.75" hidden="false" customHeight="false" outlineLevel="0" collapsed="false">
      <c r="A605" s="1"/>
      <c r="B605" s="47"/>
      <c r="C605" s="1"/>
      <c r="D605" s="70"/>
      <c r="E605" s="3"/>
      <c r="F605" s="1"/>
      <c r="G605" s="4"/>
    </row>
    <row r="606" s="39" customFormat="true" ht="12.75" hidden="false" customHeight="false" outlineLevel="0" collapsed="false">
      <c r="A606" s="1"/>
      <c r="B606" s="47"/>
      <c r="C606" s="1"/>
      <c r="D606" s="70"/>
      <c r="E606" s="3"/>
      <c r="F606" s="1"/>
      <c r="G606" s="4"/>
    </row>
    <row r="607" s="39" customFormat="true" ht="12.75" hidden="false" customHeight="false" outlineLevel="0" collapsed="false">
      <c r="A607" s="1"/>
      <c r="B607" s="47"/>
      <c r="C607" s="1"/>
      <c r="D607" s="70"/>
      <c r="E607" s="3"/>
      <c r="F607" s="1"/>
      <c r="G607" s="4"/>
    </row>
    <row r="608" s="39" customFormat="true" ht="12.75" hidden="false" customHeight="false" outlineLevel="0" collapsed="false">
      <c r="A608" s="1"/>
      <c r="B608" s="47"/>
      <c r="C608" s="1"/>
      <c r="D608" s="70"/>
      <c r="E608" s="3"/>
      <c r="F608" s="1"/>
      <c r="G608" s="4"/>
    </row>
    <row r="609" s="39" customFormat="true" ht="12.75" hidden="false" customHeight="false" outlineLevel="0" collapsed="false">
      <c r="A609" s="1"/>
      <c r="B609" s="47"/>
      <c r="C609" s="1"/>
      <c r="D609" s="70"/>
      <c r="E609" s="3"/>
      <c r="F609" s="1"/>
      <c r="G609" s="4"/>
    </row>
    <row r="610" s="39" customFormat="true" ht="12.75" hidden="false" customHeight="false" outlineLevel="0" collapsed="false">
      <c r="A610" s="1"/>
      <c r="B610" s="47"/>
      <c r="C610" s="1"/>
      <c r="D610" s="70"/>
      <c r="E610" s="3"/>
      <c r="F610" s="1"/>
      <c r="G610" s="4"/>
    </row>
    <row r="611" s="39" customFormat="true" ht="12.75" hidden="false" customHeight="false" outlineLevel="0" collapsed="false">
      <c r="A611" s="1"/>
      <c r="B611" s="47"/>
      <c r="C611" s="1"/>
      <c r="D611" s="70"/>
      <c r="E611" s="3"/>
      <c r="F611" s="1"/>
      <c r="G611" s="4"/>
    </row>
    <row r="612" s="39" customFormat="true" ht="12.75" hidden="false" customHeight="false" outlineLevel="0" collapsed="false">
      <c r="A612" s="1"/>
      <c r="B612" s="47"/>
      <c r="C612" s="1"/>
      <c r="D612" s="70"/>
      <c r="E612" s="3"/>
      <c r="F612" s="1"/>
      <c r="G612" s="4"/>
    </row>
    <row r="613" s="39" customFormat="true" ht="12.75" hidden="false" customHeight="false" outlineLevel="0" collapsed="false">
      <c r="A613" s="1"/>
      <c r="B613" s="47"/>
      <c r="C613" s="1"/>
      <c r="D613" s="70"/>
      <c r="E613" s="3"/>
      <c r="F613" s="1"/>
      <c r="G613" s="4"/>
    </row>
    <row r="614" s="39" customFormat="true" ht="12.75" hidden="false" customHeight="false" outlineLevel="0" collapsed="false">
      <c r="A614" s="1"/>
      <c r="B614" s="47"/>
      <c r="C614" s="1"/>
      <c r="D614" s="70"/>
      <c r="E614" s="3"/>
      <c r="F614" s="1"/>
      <c r="G614" s="4"/>
    </row>
    <row r="615" s="39" customFormat="true" ht="12.75" hidden="false" customHeight="false" outlineLevel="0" collapsed="false">
      <c r="A615" s="1"/>
      <c r="B615" s="47"/>
      <c r="C615" s="1"/>
      <c r="D615" s="70"/>
      <c r="E615" s="3"/>
      <c r="F615" s="1"/>
      <c r="G615" s="4"/>
    </row>
    <row r="616" s="39" customFormat="true" ht="12.75" hidden="false" customHeight="false" outlineLevel="0" collapsed="false">
      <c r="A616" s="1"/>
      <c r="B616" s="47"/>
      <c r="C616" s="1"/>
      <c r="D616" s="70"/>
      <c r="E616" s="3"/>
      <c r="F616" s="1"/>
      <c r="G616" s="4"/>
    </row>
    <row r="617" s="39" customFormat="true" ht="12.75" hidden="false" customHeight="false" outlineLevel="0" collapsed="false">
      <c r="A617" s="1"/>
      <c r="B617" s="47"/>
      <c r="C617" s="1"/>
      <c r="D617" s="70"/>
      <c r="E617" s="3"/>
      <c r="F617" s="1"/>
      <c r="G617" s="4"/>
    </row>
    <row r="618" s="39" customFormat="true" ht="12.75" hidden="false" customHeight="false" outlineLevel="0" collapsed="false">
      <c r="A618" s="1"/>
      <c r="B618" s="47"/>
      <c r="C618" s="1"/>
      <c r="D618" s="70"/>
      <c r="E618" s="3"/>
      <c r="F618" s="1"/>
      <c r="G618" s="4"/>
    </row>
    <row r="619" s="39" customFormat="true" ht="12.75" hidden="false" customHeight="false" outlineLevel="0" collapsed="false">
      <c r="A619" s="1"/>
      <c r="B619" s="47"/>
      <c r="C619" s="1"/>
      <c r="D619" s="70"/>
      <c r="E619" s="3"/>
      <c r="F619" s="1"/>
      <c r="G619" s="4"/>
    </row>
    <row r="620" s="39" customFormat="true" ht="12.75" hidden="false" customHeight="false" outlineLevel="0" collapsed="false">
      <c r="A620" s="1"/>
      <c r="B620" s="47"/>
      <c r="C620" s="1"/>
      <c r="D620" s="70"/>
      <c r="E620" s="3"/>
      <c r="F620" s="1"/>
      <c r="G620" s="4"/>
    </row>
    <row r="621" s="39" customFormat="true" ht="12.75" hidden="false" customHeight="false" outlineLevel="0" collapsed="false">
      <c r="A621" s="1"/>
      <c r="B621" s="47"/>
      <c r="C621" s="1"/>
      <c r="D621" s="70"/>
      <c r="E621" s="3"/>
      <c r="F621" s="1"/>
      <c r="G621" s="4"/>
    </row>
    <row r="622" s="39" customFormat="true" ht="12.75" hidden="false" customHeight="false" outlineLevel="0" collapsed="false">
      <c r="A622" s="1"/>
      <c r="B622" s="47"/>
      <c r="C622" s="1"/>
      <c r="D622" s="70"/>
      <c r="E622" s="3"/>
      <c r="F622" s="1"/>
      <c r="G622" s="4"/>
    </row>
    <row r="623" s="39" customFormat="true" ht="12.75" hidden="false" customHeight="false" outlineLevel="0" collapsed="false">
      <c r="A623" s="1"/>
      <c r="B623" s="47"/>
      <c r="C623" s="1"/>
      <c r="D623" s="70"/>
      <c r="E623" s="3"/>
      <c r="F623" s="1"/>
      <c r="G623" s="4"/>
    </row>
    <row r="624" s="39" customFormat="true" ht="12.75" hidden="false" customHeight="false" outlineLevel="0" collapsed="false">
      <c r="A624" s="1"/>
      <c r="B624" s="47"/>
      <c r="C624" s="1"/>
      <c r="D624" s="70"/>
      <c r="E624" s="3"/>
      <c r="F624" s="1"/>
      <c r="G624" s="4"/>
    </row>
    <row r="625" s="39" customFormat="true" ht="12.75" hidden="false" customHeight="false" outlineLevel="0" collapsed="false">
      <c r="A625" s="1"/>
      <c r="B625" s="47"/>
      <c r="C625" s="1"/>
      <c r="D625" s="70"/>
      <c r="E625" s="3"/>
      <c r="F625" s="1"/>
      <c r="G625" s="4"/>
    </row>
    <row r="626" s="39" customFormat="true" ht="12.75" hidden="false" customHeight="false" outlineLevel="0" collapsed="false">
      <c r="A626" s="1"/>
      <c r="B626" s="47"/>
      <c r="C626" s="1"/>
      <c r="D626" s="70"/>
      <c r="E626" s="3"/>
      <c r="F626" s="1"/>
      <c r="G626" s="4"/>
    </row>
    <row r="627" s="39" customFormat="true" ht="12.75" hidden="false" customHeight="false" outlineLevel="0" collapsed="false">
      <c r="A627" s="1"/>
      <c r="B627" s="47"/>
      <c r="C627" s="1"/>
      <c r="D627" s="70"/>
      <c r="E627" s="3"/>
      <c r="F627" s="1"/>
      <c r="G627" s="4"/>
    </row>
    <row r="628" s="39" customFormat="true" ht="12.75" hidden="false" customHeight="false" outlineLevel="0" collapsed="false">
      <c r="A628" s="1"/>
      <c r="B628" s="47"/>
      <c r="C628" s="1"/>
      <c r="D628" s="70"/>
      <c r="E628" s="3"/>
      <c r="F628" s="1"/>
      <c r="G628" s="4"/>
    </row>
    <row r="629" s="39" customFormat="true" ht="12.75" hidden="false" customHeight="false" outlineLevel="0" collapsed="false">
      <c r="A629" s="1"/>
      <c r="B629" s="47"/>
      <c r="C629" s="1"/>
      <c r="D629" s="70"/>
      <c r="E629" s="3"/>
      <c r="F629" s="1"/>
      <c r="G629" s="4"/>
    </row>
    <row r="630" s="39" customFormat="true" ht="12.75" hidden="false" customHeight="false" outlineLevel="0" collapsed="false">
      <c r="A630" s="1"/>
      <c r="B630" s="47"/>
      <c r="C630" s="1"/>
      <c r="D630" s="70"/>
      <c r="E630" s="3"/>
      <c r="F630" s="1"/>
      <c r="G630" s="4"/>
    </row>
    <row r="631" s="39" customFormat="true" ht="12.75" hidden="false" customHeight="false" outlineLevel="0" collapsed="false">
      <c r="A631" s="1"/>
      <c r="B631" s="47"/>
      <c r="C631" s="1"/>
      <c r="D631" s="70"/>
      <c r="E631" s="3"/>
      <c r="F631" s="1"/>
      <c r="G631" s="4"/>
    </row>
    <row r="632" s="39" customFormat="true" ht="12.75" hidden="false" customHeight="false" outlineLevel="0" collapsed="false">
      <c r="A632" s="1"/>
      <c r="B632" s="47"/>
      <c r="C632" s="1"/>
      <c r="D632" s="70"/>
      <c r="E632" s="3"/>
      <c r="F632" s="1"/>
      <c r="G632" s="4"/>
    </row>
    <row r="633" s="39" customFormat="true" ht="12.75" hidden="false" customHeight="false" outlineLevel="0" collapsed="false">
      <c r="A633" s="1"/>
      <c r="B633" s="47"/>
      <c r="C633" s="1"/>
      <c r="D633" s="70"/>
      <c r="E633" s="3"/>
      <c r="F633" s="1"/>
      <c r="G633" s="4"/>
    </row>
    <row r="634" s="39" customFormat="true" ht="12.75" hidden="false" customHeight="false" outlineLevel="0" collapsed="false">
      <c r="A634" s="1"/>
      <c r="B634" s="47"/>
      <c r="C634" s="1"/>
      <c r="D634" s="70"/>
      <c r="E634" s="3"/>
      <c r="F634" s="1"/>
      <c r="G634" s="4"/>
    </row>
    <row r="635" s="39" customFormat="true" ht="12.75" hidden="false" customHeight="false" outlineLevel="0" collapsed="false">
      <c r="A635" s="1"/>
      <c r="B635" s="47"/>
      <c r="C635" s="1"/>
      <c r="D635" s="70"/>
      <c r="E635" s="3"/>
      <c r="F635" s="1"/>
      <c r="G635" s="4"/>
    </row>
    <row r="636" s="39" customFormat="true" ht="12.75" hidden="false" customHeight="false" outlineLevel="0" collapsed="false">
      <c r="A636" s="1"/>
      <c r="B636" s="47"/>
      <c r="C636" s="1"/>
      <c r="D636" s="70"/>
      <c r="E636" s="3"/>
      <c r="F636" s="1"/>
      <c r="G636" s="4"/>
    </row>
    <row r="637" s="39" customFormat="true" ht="12.75" hidden="false" customHeight="false" outlineLevel="0" collapsed="false">
      <c r="A637" s="1"/>
      <c r="B637" s="47"/>
      <c r="C637" s="1"/>
      <c r="D637" s="70"/>
      <c r="E637" s="3"/>
      <c r="F637" s="1"/>
      <c r="G637" s="4"/>
    </row>
    <row r="638" s="39" customFormat="true" ht="12.75" hidden="false" customHeight="false" outlineLevel="0" collapsed="false">
      <c r="A638" s="1"/>
      <c r="B638" s="47"/>
      <c r="C638" s="1"/>
      <c r="D638" s="70"/>
      <c r="E638" s="3"/>
      <c r="F638" s="1"/>
      <c r="G638" s="4"/>
    </row>
    <row r="639" s="39" customFormat="true" ht="12.75" hidden="false" customHeight="false" outlineLevel="0" collapsed="false">
      <c r="A639" s="1"/>
      <c r="B639" s="47"/>
      <c r="C639" s="1"/>
      <c r="D639" s="70"/>
      <c r="E639" s="3"/>
      <c r="F639" s="1"/>
      <c r="G639" s="4"/>
    </row>
    <row r="640" s="39" customFormat="true" ht="12.75" hidden="false" customHeight="false" outlineLevel="0" collapsed="false">
      <c r="A640" s="1"/>
      <c r="B640" s="47"/>
      <c r="C640" s="1"/>
      <c r="D640" s="70"/>
      <c r="E640" s="3"/>
      <c r="F640" s="1"/>
      <c r="G640" s="4"/>
    </row>
    <row r="641" s="39" customFormat="true" ht="12.75" hidden="false" customHeight="false" outlineLevel="0" collapsed="false">
      <c r="A641" s="1"/>
      <c r="B641" s="47"/>
      <c r="C641" s="1"/>
      <c r="D641" s="70"/>
      <c r="E641" s="3"/>
      <c r="F641" s="1"/>
      <c r="G641" s="4"/>
    </row>
    <row r="642" s="39" customFormat="true" ht="12.75" hidden="false" customHeight="false" outlineLevel="0" collapsed="false">
      <c r="A642" s="1"/>
      <c r="B642" s="47"/>
      <c r="C642" s="1"/>
      <c r="D642" s="70"/>
      <c r="E642" s="3"/>
      <c r="F642" s="1"/>
      <c r="G642" s="4"/>
    </row>
    <row r="643" s="39" customFormat="true" ht="12.75" hidden="false" customHeight="false" outlineLevel="0" collapsed="false">
      <c r="A643" s="1"/>
      <c r="B643" s="47"/>
      <c r="C643" s="1"/>
      <c r="D643" s="70"/>
      <c r="E643" s="3"/>
      <c r="F643" s="1"/>
      <c r="G643" s="4"/>
    </row>
    <row r="644" s="39" customFormat="true" ht="12.75" hidden="false" customHeight="false" outlineLevel="0" collapsed="false">
      <c r="A644" s="1"/>
      <c r="B644" s="47"/>
      <c r="C644" s="1"/>
      <c r="D644" s="70"/>
      <c r="E644" s="3"/>
      <c r="F644" s="1"/>
      <c r="G644" s="4"/>
    </row>
    <row r="645" s="39" customFormat="true" ht="12.75" hidden="false" customHeight="false" outlineLevel="0" collapsed="false">
      <c r="A645" s="1"/>
      <c r="B645" s="47"/>
      <c r="C645" s="1"/>
      <c r="D645" s="70"/>
      <c r="E645" s="3"/>
      <c r="F645" s="1"/>
      <c r="G645" s="4"/>
    </row>
    <row r="646" s="39" customFormat="true" ht="12.75" hidden="false" customHeight="false" outlineLevel="0" collapsed="false">
      <c r="A646" s="1"/>
      <c r="B646" s="47"/>
      <c r="C646" s="1"/>
      <c r="D646" s="70"/>
      <c r="E646" s="3"/>
      <c r="F646" s="1"/>
      <c r="G646" s="4"/>
    </row>
    <row r="647" s="39" customFormat="true" ht="12.75" hidden="false" customHeight="false" outlineLevel="0" collapsed="false">
      <c r="A647" s="1"/>
      <c r="B647" s="47"/>
      <c r="C647" s="1"/>
      <c r="D647" s="70"/>
      <c r="E647" s="3"/>
      <c r="F647" s="1"/>
      <c r="G647" s="4"/>
    </row>
    <row r="648" s="39" customFormat="true" ht="12.75" hidden="false" customHeight="false" outlineLevel="0" collapsed="false">
      <c r="A648" s="1"/>
      <c r="B648" s="47"/>
      <c r="C648" s="1"/>
      <c r="D648" s="70"/>
      <c r="E648" s="3"/>
      <c r="F648" s="1"/>
      <c r="G648" s="4"/>
    </row>
    <row r="649" s="39" customFormat="true" ht="12.75" hidden="false" customHeight="false" outlineLevel="0" collapsed="false">
      <c r="A649" s="1"/>
      <c r="B649" s="47"/>
      <c r="C649" s="1"/>
      <c r="D649" s="70"/>
      <c r="E649" s="3"/>
      <c r="F649" s="1"/>
      <c r="G649" s="4"/>
    </row>
    <row r="650" s="39" customFormat="true" ht="12.75" hidden="false" customHeight="false" outlineLevel="0" collapsed="false">
      <c r="A650" s="1"/>
      <c r="B650" s="47"/>
      <c r="C650" s="1"/>
      <c r="D650" s="70"/>
      <c r="E650" s="3"/>
      <c r="F650" s="1"/>
      <c r="G650" s="4"/>
    </row>
    <row r="651" s="39" customFormat="true" ht="12.75" hidden="false" customHeight="false" outlineLevel="0" collapsed="false">
      <c r="A651" s="1"/>
      <c r="B651" s="47"/>
      <c r="C651" s="1"/>
      <c r="D651" s="70"/>
      <c r="E651" s="3"/>
      <c r="F651" s="1"/>
      <c r="G651" s="4"/>
    </row>
    <row r="652" s="39" customFormat="true" ht="12.75" hidden="false" customHeight="false" outlineLevel="0" collapsed="false">
      <c r="A652" s="1"/>
      <c r="B652" s="47"/>
      <c r="C652" s="1"/>
      <c r="D652" s="70"/>
      <c r="E652" s="3"/>
      <c r="F652" s="1"/>
      <c r="G652" s="4"/>
    </row>
    <row r="653" s="39" customFormat="true" ht="12.75" hidden="false" customHeight="false" outlineLevel="0" collapsed="false">
      <c r="A653" s="1"/>
      <c r="B653" s="47"/>
      <c r="C653" s="1"/>
      <c r="D653" s="70"/>
      <c r="E653" s="3"/>
      <c r="F653" s="1"/>
      <c r="G653" s="4"/>
    </row>
    <row r="654" s="39" customFormat="true" ht="12.75" hidden="false" customHeight="false" outlineLevel="0" collapsed="false">
      <c r="A654" s="1"/>
      <c r="B654" s="47"/>
      <c r="C654" s="1"/>
      <c r="D654" s="70"/>
      <c r="E654" s="3"/>
      <c r="F654" s="1"/>
      <c r="G654" s="4"/>
    </row>
    <row r="655" s="39" customFormat="true" ht="12.75" hidden="false" customHeight="false" outlineLevel="0" collapsed="false">
      <c r="A655" s="1"/>
      <c r="B655" s="47"/>
      <c r="C655" s="1"/>
      <c r="D655" s="70"/>
      <c r="E655" s="3"/>
      <c r="F655" s="1"/>
      <c r="G655" s="4"/>
    </row>
    <row r="656" s="39" customFormat="true" ht="12.75" hidden="false" customHeight="false" outlineLevel="0" collapsed="false">
      <c r="A656" s="1"/>
      <c r="B656" s="47"/>
      <c r="C656" s="1"/>
      <c r="D656" s="70"/>
      <c r="E656" s="3"/>
      <c r="F656" s="1"/>
      <c r="G656" s="4"/>
    </row>
    <row r="657" s="39" customFormat="true" ht="12.75" hidden="false" customHeight="false" outlineLevel="0" collapsed="false">
      <c r="A657" s="1"/>
      <c r="B657" s="47"/>
      <c r="C657" s="1"/>
      <c r="D657" s="70"/>
      <c r="E657" s="3"/>
      <c r="F657" s="1"/>
      <c r="G657" s="4"/>
    </row>
    <row r="658" s="39" customFormat="true" ht="12.75" hidden="false" customHeight="false" outlineLevel="0" collapsed="false">
      <c r="A658" s="1"/>
      <c r="B658" s="47"/>
      <c r="C658" s="1"/>
      <c r="D658" s="70"/>
      <c r="E658" s="3"/>
      <c r="F658" s="1"/>
      <c r="G658" s="4"/>
    </row>
    <row r="659" s="39" customFormat="true" ht="12.75" hidden="false" customHeight="false" outlineLevel="0" collapsed="false">
      <c r="A659" s="1"/>
      <c r="B659" s="47"/>
      <c r="C659" s="1"/>
      <c r="D659" s="70"/>
      <c r="E659" s="3"/>
      <c r="F659" s="1"/>
      <c r="G659" s="4"/>
    </row>
    <row r="660" s="39" customFormat="true" ht="12.75" hidden="false" customHeight="false" outlineLevel="0" collapsed="false">
      <c r="A660" s="1"/>
      <c r="B660" s="47"/>
      <c r="C660" s="1"/>
      <c r="D660" s="70"/>
      <c r="E660" s="3"/>
      <c r="F660" s="1"/>
      <c r="G660" s="4"/>
    </row>
    <row r="661" s="39" customFormat="true" ht="12.75" hidden="false" customHeight="false" outlineLevel="0" collapsed="false">
      <c r="A661" s="1"/>
      <c r="B661" s="47"/>
      <c r="C661" s="1"/>
      <c r="D661" s="70"/>
      <c r="E661" s="3"/>
      <c r="F661" s="1"/>
      <c r="G661" s="4"/>
    </row>
    <row r="662" s="39" customFormat="true" ht="12.75" hidden="false" customHeight="false" outlineLevel="0" collapsed="false">
      <c r="A662" s="1"/>
      <c r="B662" s="47"/>
      <c r="C662" s="1"/>
      <c r="D662" s="70"/>
      <c r="E662" s="3"/>
      <c r="F662" s="1"/>
      <c r="G662" s="4"/>
    </row>
    <row r="663" s="39" customFormat="true" ht="12.75" hidden="false" customHeight="false" outlineLevel="0" collapsed="false">
      <c r="A663" s="1"/>
      <c r="B663" s="47"/>
      <c r="C663" s="1"/>
      <c r="D663" s="70"/>
      <c r="E663" s="3"/>
      <c r="F663" s="1"/>
      <c r="G663" s="4"/>
    </row>
    <row r="664" s="39" customFormat="true" ht="12.75" hidden="false" customHeight="false" outlineLevel="0" collapsed="false">
      <c r="A664" s="1"/>
      <c r="B664" s="47"/>
      <c r="C664" s="1"/>
      <c r="D664" s="70"/>
      <c r="E664" s="3"/>
      <c r="F664" s="1"/>
      <c r="G664" s="4"/>
    </row>
    <row r="665" s="39" customFormat="true" ht="12.75" hidden="false" customHeight="false" outlineLevel="0" collapsed="false">
      <c r="A665" s="1"/>
      <c r="B665" s="47"/>
      <c r="C665" s="1"/>
      <c r="D665" s="70"/>
      <c r="E665" s="3"/>
      <c r="F665" s="1"/>
      <c r="G665" s="4"/>
    </row>
    <row r="666" s="39" customFormat="true" ht="12.75" hidden="false" customHeight="false" outlineLevel="0" collapsed="false">
      <c r="A666" s="1"/>
      <c r="B666" s="47"/>
      <c r="C666" s="1"/>
      <c r="D666" s="70"/>
      <c r="E666" s="3"/>
      <c r="F666" s="1"/>
      <c r="G666" s="4"/>
    </row>
    <row r="667" s="39" customFormat="true" ht="12.75" hidden="false" customHeight="false" outlineLevel="0" collapsed="false">
      <c r="A667" s="1"/>
      <c r="B667" s="47"/>
      <c r="C667" s="1"/>
      <c r="D667" s="70"/>
      <c r="E667" s="3"/>
      <c r="F667" s="1"/>
      <c r="G667" s="4"/>
    </row>
    <row r="668" s="39" customFormat="true" ht="12.75" hidden="false" customHeight="false" outlineLevel="0" collapsed="false">
      <c r="A668" s="1"/>
      <c r="B668" s="47"/>
      <c r="C668" s="1"/>
      <c r="D668" s="70"/>
      <c r="E668" s="3"/>
      <c r="F668" s="1"/>
      <c r="G668" s="4"/>
    </row>
    <row r="669" s="39" customFormat="true" ht="12.75" hidden="false" customHeight="false" outlineLevel="0" collapsed="false">
      <c r="A669" s="1"/>
      <c r="B669" s="47"/>
      <c r="C669" s="1"/>
      <c r="D669" s="70"/>
      <c r="E669" s="3"/>
      <c r="F669" s="1"/>
      <c r="G669" s="4"/>
    </row>
    <row r="670" s="39" customFormat="true" ht="12.75" hidden="false" customHeight="false" outlineLevel="0" collapsed="false">
      <c r="A670" s="1"/>
      <c r="B670" s="47"/>
      <c r="C670" s="1"/>
      <c r="D670" s="70"/>
      <c r="E670" s="3"/>
      <c r="F670" s="1"/>
      <c r="G670" s="4"/>
    </row>
    <row r="671" s="39" customFormat="true" ht="12.75" hidden="false" customHeight="false" outlineLevel="0" collapsed="false">
      <c r="A671" s="1"/>
      <c r="B671" s="47"/>
      <c r="C671" s="1"/>
      <c r="D671" s="70"/>
      <c r="E671" s="3"/>
      <c r="F671" s="1"/>
      <c r="G671" s="4"/>
    </row>
    <row r="672" s="39" customFormat="true" ht="12.75" hidden="false" customHeight="false" outlineLevel="0" collapsed="false">
      <c r="A672" s="1"/>
      <c r="B672" s="47"/>
      <c r="C672" s="1"/>
      <c r="D672" s="70"/>
      <c r="E672" s="3"/>
      <c r="F672" s="1"/>
      <c r="G672" s="4"/>
    </row>
    <row r="673" s="39" customFormat="true" ht="12.75" hidden="false" customHeight="false" outlineLevel="0" collapsed="false">
      <c r="A673" s="1"/>
      <c r="B673" s="47"/>
      <c r="C673" s="1"/>
      <c r="D673" s="70"/>
      <c r="E673" s="3"/>
      <c r="F673" s="1"/>
      <c r="G673" s="4"/>
    </row>
    <row r="674" s="39" customFormat="true" ht="12.75" hidden="false" customHeight="false" outlineLevel="0" collapsed="false">
      <c r="A674" s="1"/>
      <c r="B674" s="47"/>
      <c r="C674" s="1"/>
      <c r="D674" s="70"/>
      <c r="E674" s="3"/>
      <c r="F674" s="1"/>
      <c r="G674" s="4"/>
    </row>
    <row r="675" s="39" customFormat="true" ht="12.75" hidden="false" customHeight="false" outlineLevel="0" collapsed="false">
      <c r="A675" s="1"/>
      <c r="B675" s="47"/>
      <c r="C675" s="1"/>
      <c r="D675" s="70"/>
      <c r="E675" s="3"/>
      <c r="F675" s="1"/>
      <c r="G675" s="4"/>
    </row>
    <row r="676" s="39" customFormat="true" ht="12.75" hidden="false" customHeight="false" outlineLevel="0" collapsed="false">
      <c r="A676" s="1"/>
      <c r="B676" s="47"/>
      <c r="C676" s="1"/>
      <c r="D676" s="70"/>
      <c r="E676" s="3"/>
      <c r="F676" s="1"/>
      <c r="G676" s="4"/>
    </row>
    <row r="677" s="39" customFormat="true" ht="12.75" hidden="false" customHeight="false" outlineLevel="0" collapsed="false">
      <c r="A677" s="1"/>
      <c r="B677" s="47"/>
      <c r="C677" s="1"/>
      <c r="D677" s="70"/>
      <c r="E677" s="3"/>
      <c r="F677" s="1"/>
      <c r="G677" s="4"/>
    </row>
    <row r="678" s="39" customFormat="true" ht="12.75" hidden="false" customHeight="false" outlineLevel="0" collapsed="false">
      <c r="A678" s="1"/>
      <c r="B678" s="47"/>
      <c r="C678" s="1"/>
      <c r="D678" s="70"/>
      <c r="E678" s="3"/>
      <c r="F678" s="1"/>
      <c r="G678" s="4"/>
    </row>
    <row r="679" s="39" customFormat="true" ht="12.75" hidden="false" customHeight="false" outlineLevel="0" collapsed="false">
      <c r="A679" s="1"/>
      <c r="B679" s="47"/>
      <c r="C679" s="1"/>
      <c r="D679" s="70"/>
      <c r="E679" s="3"/>
      <c r="F679" s="1"/>
      <c r="G679" s="4"/>
    </row>
    <row r="680" s="39" customFormat="true" ht="12.75" hidden="false" customHeight="false" outlineLevel="0" collapsed="false">
      <c r="A680" s="1"/>
      <c r="B680" s="47"/>
      <c r="C680" s="1"/>
      <c r="D680" s="70"/>
      <c r="E680" s="3"/>
      <c r="F680" s="1"/>
      <c r="G680" s="4"/>
    </row>
    <row r="681" s="39" customFormat="true" ht="12.75" hidden="false" customHeight="false" outlineLevel="0" collapsed="false">
      <c r="A681" s="1"/>
      <c r="B681" s="47"/>
      <c r="C681" s="1"/>
      <c r="D681" s="70"/>
      <c r="E681" s="3"/>
      <c r="F681" s="1"/>
      <c r="G681" s="4"/>
    </row>
    <row r="682" s="39" customFormat="true" ht="12.75" hidden="false" customHeight="false" outlineLevel="0" collapsed="false">
      <c r="A682" s="1"/>
      <c r="B682" s="47"/>
      <c r="C682" s="1"/>
      <c r="D682" s="70"/>
      <c r="E682" s="3"/>
      <c r="F682" s="1"/>
      <c r="G682" s="4"/>
    </row>
    <row r="683" s="39" customFormat="true" ht="12.75" hidden="false" customHeight="false" outlineLevel="0" collapsed="false">
      <c r="A683" s="1"/>
      <c r="B683" s="47"/>
      <c r="C683" s="1"/>
      <c r="D683" s="70"/>
      <c r="E683" s="3"/>
      <c r="F683" s="1"/>
      <c r="G683" s="4"/>
    </row>
    <row r="684" s="39" customFormat="true" ht="12.75" hidden="false" customHeight="false" outlineLevel="0" collapsed="false">
      <c r="A684" s="1"/>
      <c r="B684" s="47"/>
      <c r="C684" s="1"/>
      <c r="D684" s="70"/>
      <c r="E684" s="3"/>
      <c r="F684" s="1"/>
      <c r="G684" s="4"/>
    </row>
    <row r="685" s="39" customFormat="true" ht="12.75" hidden="false" customHeight="false" outlineLevel="0" collapsed="false">
      <c r="A685" s="1"/>
      <c r="B685" s="47"/>
      <c r="C685" s="1"/>
      <c r="D685" s="70"/>
      <c r="E685" s="3"/>
      <c r="F685" s="1"/>
      <c r="G685" s="4"/>
    </row>
    <row r="686" s="39" customFormat="true" ht="12.75" hidden="false" customHeight="false" outlineLevel="0" collapsed="false">
      <c r="A686" s="1"/>
      <c r="B686" s="47"/>
      <c r="C686" s="1"/>
      <c r="D686" s="70"/>
      <c r="E686" s="3"/>
      <c r="F686" s="1"/>
      <c r="G686" s="4"/>
    </row>
    <row r="687" s="39" customFormat="true" ht="12.75" hidden="false" customHeight="false" outlineLevel="0" collapsed="false">
      <c r="A687" s="1"/>
      <c r="B687" s="47"/>
      <c r="C687" s="1"/>
      <c r="D687" s="70"/>
      <c r="E687" s="3"/>
      <c r="F687" s="1"/>
      <c r="G687" s="4"/>
    </row>
    <row r="688" s="39" customFormat="true" ht="12.75" hidden="false" customHeight="false" outlineLevel="0" collapsed="false">
      <c r="A688" s="1"/>
      <c r="B688" s="47"/>
      <c r="C688" s="1"/>
      <c r="D688" s="70"/>
      <c r="E688" s="3"/>
      <c r="F688" s="1"/>
      <c r="G688" s="4"/>
    </row>
    <row r="689" s="39" customFormat="true" ht="12.75" hidden="false" customHeight="false" outlineLevel="0" collapsed="false">
      <c r="A689" s="1"/>
      <c r="B689" s="47"/>
      <c r="C689" s="1"/>
      <c r="D689" s="70"/>
      <c r="E689" s="3"/>
      <c r="F689" s="1"/>
      <c r="G689" s="4"/>
    </row>
    <row r="690" s="39" customFormat="true" ht="12.75" hidden="false" customHeight="false" outlineLevel="0" collapsed="false">
      <c r="A690" s="1"/>
      <c r="B690" s="47"/>
      <c r="C690" s="1"/>
      <c r="D690" s="70"/>
      <c r="E690" s="3"/>
      <c r="F690" s="1"/>
      <c r="G690" s="4"/>
    </row>
    <row r="691" s="39" customFormat="true" ht="12.75" hidden="false" customHeight="false" outlineLevel="0" collapsed="false">
      <c r="A691" s="1"/>
      <c r="B691" s="47"/>
      <c r="C691" s="1"/>
      <c r="D691" s="70"/>
      <c r="E691" s="3"/>
      <c r="F691" s="1"/>
      <c r="G691" s="4"/>
    </row>
    <row r="692" s="39" customFormat="true" ht="12.75" hidden="false" customHeight="false" outlineLevel="0" collapsed="false">
      <c r="A692" s="1"/>
      <c r="B692" s="47"/>
      <c r="C692" s="1"/>
      <c r="D692" s="70"/>
      <c r="E692" s="3"/>
      <c r="F692" s="1"/>
      <c r="G692" s="4"/>
    </row>
    <row r="693" s="39" customFormat="true" ht="12.75" hidden="false" customHeight="false" outlineLevel="0" collapsed="false">
      <c r="A693" s="1"/>
      <c r="B693" s="47"/>
      <c r="C693" s="1"/>
      <c r="D693" s="70"/>
      <c r="E693" s="3"/>
      <c r="F693" s="1"/>
      <c r="G693" s="4"/>
    </row>
    <row r="694" s="39" customFormat="true" ht="12.75" hidden="false" customHeight="false" outlineLevel="0" collapsed="false">
      <c r="A694" s="1"/>
      <c r="B694" s="47"/>
      <c r="C694" s="1"/>
      <c r="D694" s="70"/>
      <c r="E694" s="3"/>
      <c r="F694" s="1"/>
      <c r="G694" s="4"/>
    </row>
    <row r="695" s="39" customFormat="true" ht="12.75" hidden="false" customHeight="false" outlineLevel="0" collapsed="false">
      <c r="A695" s="1"/>
      <c r="B695" s="47"/>
      <c r="C695" s="1"/>
      <c r="D695" s="70"/>
      <c r="E695" s="3"/>
      <c r="F695" s="1"/>
      <c r="G695" s="4"/>
    </row>
    <row r="696" s="39" customFormat="true" ht="12.75" hidden="false" customHeight="false" outlineLevel="0" collapsed="false">
      <c r="A696" s="1"/>
      <c r="B696" s="47"/>
      <c r="C696" s="1"/>
      <c r="D696" s="70"/>
      <c r="E696" s="3"/>
      <c r="F696" s="1"/>
      <c r="G696" s="4"/>
    </row>
    <row r="697" s="39" customFormat="true" ht="12.75" hidden="false" customHeight="false" outlineLevel="0" collapsed="false">
      <c r="A697" s="1"/>
      <c r="B697" s="47"/>
      <c r="C697" s="1"/>
      <c r="D697" s="70"/>
      <c r="E697" s="3"/>
      <c r="F697" s="1"/>
      <c r="G697" s="4"/>
    </row>
    <row r="698" s="39" customFormat="true" ht="12.75" hidden="false" customHeight="false" outlineLevel="0" collapsed="false">
      <c r="A698" s="1"/>
      <c r="B698" s="47"/>
      <c r="C698" s="1"/>
      <c r="D698" s="70"/>
      <c r="E698" s="3"/>
      <c r="F698" s="1"/>
      <c r="G698" s="4"/>
    </row>
    <row r="699" s="39" customFormat="true" ht="12.75" hidden="false" customHeight="false" outlineLevel="0" collapsed="false">
      <c r="A699" s="1"/>
      <c r="B699" s="47"/>
      <c r="C699" s="1"/>
      <c r="D699" s="70"/>
      <c r="E699" s="3"/>
      <c r="F699" s="1"/>
      <c r="G699" s="4"/>
    </row>
    <row r="700" s="39" customFormat="true" ht="12.75" hidden="false" customHeight="false" outlineLevel="0" collapsed="false">
      <c r="A700" s="1"/>
      <c r="B700" s="47"/>
      <c r="C700" s="1"/>
      <c r="D700" s="70"/>
      <c r="E700" s="3"/>
      <c r="F700" s="1"/>
      <c r="G700" s="4"/>
    </row>
    <row r="701" s="39" customFormat="true" ht="12.75" hidden="false" customHeight="false" outlineLevel="0" collapsed="false">
      <c r="A701" s="1"/>
      <c r="B701" s="47"/>
      <c r="C701" s="1"/>
      <c r="D701" s="70"/>
      <c r="E701" s="3"/>
      <c r="F701" s="1"/>
      <c r="G701" s="4"/>
    </row>
    <row r="702" s="39" customFormat="true" ht="12.75" hidden="false" customHeight="false" outlineLevel="0" collapsed="false">
      <c r="A702" s="1"/>
      <c r="B702" s="47"/>
      <c r="C702" s="1"/>
      <c r="D702" s="70"/>
      <c r="E702" s="3"/>
      <c r="F702" s="1"/>
      <c r="G702" s="4"/>
    </row>
    <row r="703" s="39" customFormat="true" ht="12.75" hidden="false" customHeight="false" outlineLevel="0" collapsed="false">
      <c r="A703" s="1"/>
      <c r="B703" s="47"/>
      <c r="C703" s="1"/>
      <c r="D703" s="70"/>
      <c r="E703" s="3"/>
      <c r="F703" s="1"/>
      <c r="G703" s="4"/>
    </row>
    <row r="704" s="39" customFormat="true" ht="12.75" hidden="false" customHeight="false" outlineLevel="0" collapsed="false">
      <c r="A704" s="1"/>
      <c r="B704" s="47"/>
      <c r="C704" s="1"/>
      <c r="D704" s="70"/>
      <c r="E704" s="3"/>
      <c r="F704" s="1"/>
      <c r="G704" s="4"/>
    </row>
    <row r="705" s="39" customFormat="true" ht="12.75" hidden="false" customHeight="false" outlineLevel="0" collapsed="false">
      <c r="A705" s="1"/>
      <c r="B705" s="47"/>
      <c r="C705" s="1"/>
      <c r="D705" s="70"/>
      <c r="E705" s="3"/>
      <c r="F705" s="1"/>
      <c r="G705" s="4"/>
    </row>
    <row r="706" s="39" customFormat="true" ht="12.75" hidden="false" customHeight="false" outlineLevel="0" collapsed="false">
      <c r="A706" s="1"/>
      <c r="B706" s="47"/>
      <c r="C706" s="1"/>
      <c r="D706" s="70"/>
      <c r="E706" s="3"/>
      <c r="F706" s="1"/>
      <c r="G706" s="4"/>
    </row>
    <row r="707" s="39" customFormat="true" ht="12.75" hidden="false" customHeight="false" outlineLevel="0" collapsed="false">
      <c r="A707" s="1"/>
      <c r="B707" s="47"/>
      <c r="C707" s="1"/>
      <c r="D707" s="70"/>
      <c r="E707" s="3"/>
      <c r="F707" s="1"/>
      <c r="G707" s="4"/>
    </row>
    <row r="708" s="39" customFormat="true" ht="12.75" hidden="false" customHeight="false" outlineLevel="0" collapsed="false">
      <c r="A708" s="1"/>
      <c r="B708" s="47"/>
      <c r="C708" s="1"/>
      <c r="D708" s="70"/>
      <c r="E708" s="3"/>
      <c r="F708" s="1"/>
      <c r="G708" s="4"/>
    </row>
    <row r="709" s="39" customFormat="true" ht="12.75" hidden="false" customHeight="false" outlineLevel="0" collapsed="false">
      <c r="A709" s="1"/>
      <c r="B709" s="47"/>
      <c r="C709" s="1"/>
      <c r="D709" s="70"/>
      <c r="E709" s="3"/>
      <c r="F709" s="1"/>
      <c r="G709" s="4"/>
    </row>
    <row r="710" s="39" customFormat="true" ht="12.75" hidden="false" customHeight="false" outlineLevel="0" collapsed="false">
      <c r="A710" s="1"/>
      <c r="B710" s="47"/>
      <c r="C710" s="1"/>
      <c r="D710" s="70"/>
      <c r="E710" s="3"/>
      <c r="F710" s="1"/>
      <c r="G710" s="4"/>
    </row>
    <row r="711" s="39" customFormat="true" ht="12.75" hidden="false" customHeight="false" outlineLevel="0" collapsed="false">
      <c r="A711" s="1"/>
      <c r="B711" s="47"/>
      <c r="C711" s="1"/>
      <c r="D711" s="70"/>
      <c r="E711" s="3"/>
      <c r="F711" s="1"/>
      <c r="G711" s="4"/>
    </row>
    <row r="712" s="39" customFormat="true" ht="12.75" hidden="false" customHeight="false" outlineLevel="0" collapsed="false">
      <c r="A712" s="1"/>
      <c r="B712" s="47"/>
      <c r="C712" s="1"/>
      <c r="D712" s="70"/>
      <c r="E712" s="3"/>
      <c r="F712" s="1"/>
      <c r="G712" s="4"/>
    </row>
    <row r="713" s="39" customFormat="true" ht="12.75" hidden="false" customHeight="false" outlineLevel="0" collapsed="false">
      <c r="A713" s="1"/>
      <c r="B713" s="47"/>
      <c r="C713" s="1"/>
      <c r="D713" s="70"/>
      <c r="E713" s="3"/>
      <c r="F713" s="1"/>
      <c r="G713" s="4"/>
    </row>
    <row r="714" s="39" customFormat="true" ht="12.75" hidden="false" customHeight="false" outlineLevel="0" collapsed="false">
      <c r="A714" s="1"/>
      <c r="B714" s="47"/>
      <c r="C714" s="1"/>
      <c r="D714" s="70"/>
      <c r="E714" s="3"/>
      <c r="F714" s="1"/>
      <c r="G714" s="4"/>
    </row>
    <row r="715" s="39" customFormat="true" ht="12.75" hidden="false" customHeight="false" outlineLevel="0" collapsed="false">
      <c r="A715" s="1"/>
      <c r="B715" s="47"/>
      <c r="C715" s="1"/>
      <c r="D715" s="70"/>
      <c r="E715" s="3"/>
      <c r="F715" s="1"/>
      <c r="G715" s="4"/>
    </row>
    <row r="716" s="39" customFormat="true" ht="12.75" hidden="false" customHeight="false" outlineLevel="0" collapsed="false">
      <c r="A716" s="1"/>
      <c r="B716" s="47"/>
      <c r="C716" s="1"/>
      <c r="D716" s="70"/>
      <c r="E716" s="3"/>
      <c r="F716" s="1"/>
      <c r="G716" s="4"/>
    </row>
    <row r="717" s="39" customFormat="true" ht="12.75" hidden="false" customHeight="false" outlineLevel="0" collapsed="false">
      <c r="A717" s="1"/>
      <c r="B717" s="47"/>
      <c r="C717" s="1"/>
      <c r="D717" s="70"/>
      <c r="E717" s="3"/>
      <c r="F717" s="1"/>
      <c r="G717" s="4"/>
    </row>
    <row r="718" s="39" customFormat="true" ht="12.75" hidden="false" customHeight="false" outlineLevel="0" collapsed="false">
      <c r="A718" s="1"/>
      <c r="B718" s="47"/>
      <c r="C718" s="1"/>
      <c r="D718" s="70"/>
      <c r="E718" s="3"/>
      <c r="F718" s="1"/>
      <c r="G718" s="4"/>
    </row>
    <row r="719" s="39" customFormat="true" ht="12.75" hidden="false" customHeight="false" outlineLevel="0" collapsed="false">
      <c r="A719" s="1"/>
      <c r="B719" s="47"/>
      <c r="C719" s="1"/>
      <c r="D719" s="70"/>
      <c r="E719" s="3"/>
      <c r="F719" s="1"/>
      <c r="G719" s="4"/>
    </row>
    <row r="720" s="39" customFormat="true" ht="12.75" hidden="false" customHeight="false" outlineLevel="0" collapsed="false">
      <c r="A720" s="1"/>
      <c r="B720" s="47"/>
      <c r="C720" s="1"/>
      <c r="D720" s="70"/>
      <c r="E720" s="3"/>
      <c r="F720" s="1"/>
      <c r="G720" s="4"/>
    </row>
    <row r="721" s="39" customFormat="true" ht="12.75" hidden="false" customHeight="false" outlineLevel="0" collapsed="false">
      <c r="A721" s="1"/>
      <c r="B721" s="47"/>
      <c r="C721" s="1"/>
      <c r="D721" s="70"/>
      <c r="E721" s="3"/>
      <c r="F721" s="1"/>
      <c r="G721" s="4"/>
    </row>
    <row r="722" s="39" customFormat="true" ht="12.75" hidden="false" customHeight="false" outlineLevel="0" collapsed="false">
      <c r="A722" s="1"/>
      <c r="B722" s="47"/>
      <c r="C722" s="1"/>
      <c r="D722" s="70"/>
      <c r="E722" s="3"/>
      <c r="F722" s="1"/>
      <c r="G722" s="4"/>
    </row>
    <row r="723" s="39" customFormat="true" ht="12.75" hidden="false" customHeight="false" outlineLevel="0" collapsed="false">
      <c r="A723" s="1"/>
      <c r="B723" s="47"/>
      <c r="C723" s="1"/>
      <c r="D723" s="70"/>
      <c r="E723" s="3"/>
      <c r="F723" s="1"/>
      <c r="G723" s="4"/>
    </row>
    <row r="724" s="39" customFormat="true" ht="12.75" hidden="false" customHeight="false" outlineLevel="0" collapsed="false">
      <c r="A724" s="1"/>
      <c r="B724" s="47"/>
      <c r="C724" s="1"/>
      <c r="D724" s="70"/>
      <c r="E724" s="3"/>
      <c r="F724" s="1"/>
      <c r="G724" s="4"/>
    </row>
    <row r="725" s="39" customFormat="true" ht="12.75" hidden="false" customHeight="false" outlineLevel="0" collapsed="false">
      <c r="A725" s="1"/>
      <c r="B725" s="47"/>
      <c r="C725" s="1"/>
      <c r="D725" s="70"/>
      <c r="E725" s="3"/>
      <c r="F725" s="1"/>
      <c r="G725" s="4"/>
    </row>
    <row r="726" s="39" customFormat="true" ht="12.75" hidden="false" customHeight="false" outlineLevel="0" collapsed="false">
      <c r="A726" s="1"/>
      <c r="B726" s="47"/>
      <c r="C726" s="1"/>
      <c r="D726" s="70"/>
      <c r="E726" s="3"/>
      <c r="F726" s="1"/>
      <c r="G726" s="4"/>
    </row>
    <row r="727" s="39" customFormat="true" ht="12.75" hidden="false" customHeight="false" outlineLevel="0" collapsed="false">
      <c r="A727" s="1"/>
      <c r="B727" s="47"/>
      <c r="C727" s="1"/>
      <c r="D727" s="70"/>
      <c r="E727" s="3"/>
      <c r="F727" s="1"/>
      <c r="G727" s="4"/>
    </row>
    <row r="728" s="39" customFormat="true" ht="12.75" hidden="false" customHeight="false" outlineLevel="0" collapsed="false">
      <c r="A728" s="1"/>
      <c r="B728" s="47"/>
      <c r="C728" s="1"/>
      <c r="D728" s="70"/>
      <c r="E728" s="3"/>
      <c r="F728" s="1"/>
      <c r="G728" s="4"/>
    </row>
    <row r="729" s="39" customFormat="true" ht="12.75" hidden="false" customHeight="false" outlineLevel="0" collapsed="false">
      <c r="A729" s="1"/>
      <c r="B729" s="47"/>
      <c r="C729" s="1"/>
      <c r="D729" s="70"/>
      <c r="E729" s="3"/>
      <c r="F729" s="1"/>
      <c r="G729" s="4"/>
    </row>
    <row r="730" s="39" customFormat="true" ht="12.75" hidden="false" customHeight="false" outlineLevel="0" collapsed="false">
      <c r="A730" s="1"/>
      <c r="B730" s="47"/>
      <c r="C730" s="1"/>
      <c r="D730" s="70"/>
      <c r="E730" s="3"/>
      <c r="F730" s="1"/>
      <c r="G730" s="4"/>
    </row>
    <row r="731" s="39" customFormat="true" ht="12.75" hidden="false" customHeight="false" outlineLevel="0" collapsed="false">
      <c r="A731" s="1"/>
      <c r="B731" s="47"/>
      <c r="C731" s="1"/>
      <c r="D731" s="70"/>
      <c r="E731" s="3"/>
      <c r="F731" s="1"/>
      <c r="G731" s="4"/>
    </row>
    <row r="732" s="39" customFormat="true" ht="12.75" hidden="false" customHeight="false" outlineLevel="0" collapsed="false">
      <c r="A732" s="1"/>
      <c r="B732" s="47"/>
      <c r="C732" s="1"/>
      <c r="D732" s="70"/>
      <c r="E732" s="3"/>
      <c r="F732" s="1"/>
      <c r="G732" s="4"/>
    </row>
    <row r="733" s="39" customFormat="true" ht="12.75" hidden="false" customHeight="false" outlineLevel="0" collapsed="false">
      <c r="A733" s="1"/>
      <c r="B733" s="47"/>
      <c r="C733" s="1"/>
      <c r="D733" s="70"/>
      <c r="E733" s="3"/>
      <c r="F733" s="1"/>
      <c r="G733" s="4"/>
    </row>
    <row r="734" s="39" customFormat="true" ht="12.75" hidden="false" customHeight="false" outlineLevel="0" collapsed="false">
      <c r="A734" s="1"/>
      <c r="B734" s="47"/>
      <c r="C734" s="1"/>
      <c r="D734" s="70"/>
      <c r="E734" s="3"/>
      <c r="F734" s="1"/>
      <c r="G734" s="4"/>
    </row>
    <row r="735" s="39" customFormat="true" ht="12.75" hidden="false" customHeight="false" outlineLevel="0" collapsed="false">
      <c r="A735" s="1"/>
      <c r="B735" s="47"/>
      <c r="C735" s="1"/>
      <c r="D735" s="70"/>
      <c r="E735" s="3"/>
      <c r="F735" s="1"/>
      <c r="G735" s="4"/>
    </row>
    <row r="736" s="39" customFormat="true" ht="12.75" hidden="false" customHeight="false" outlineLevel="0" collapsed="false">
      <c r="A736" s="1"/>
      <c r="B736" s="47"/>
      <c r="C736" s="1"/>
      <c r="D736" s="70"/>
      <c r="E736" s="3"/>
      <c r="F736" s="1"/>
      <c r="G736" s="4"/>
    </row>
    <row r="737" s="39" customFormat="true" ht="12.75" hidden="false" customHeight="false" outlineLevel="0" collapsed="false">
      <c r="A737" s="1"/>
      <c r="B737" s="47"/>
      <c r="C737" s="1"/>
      <c r="D737" s="70"/>
      <c r="E737" s="3"/>
      <c r="F737" s="1"/>
      <c r="G737" s="4"/>
    </row>
    <row r="738" s="39" customFormat="true" ht="12.75" hidden="false" customHeight="false" outlineLevel="0" collapsed="false">
      <c r="A738" s="1"/>
      <c r="B738" s="47"/>
      <c r="C738" s="1"/>
      <c r="D738" s="70"/>
      <c r="E738" s="3"/>
      <c r="F738" s="1"/>
      <c r="G738" s="4"/>
    </row>
    <row r="739" s="39" customFormat="true" ht="12.75" hidden="false" customHeight="false" outlineLevel="0" collapsed="false">
      <c r="A739" s="1"/>
      <c r="B739" s="47"/>
      <c r="C739" s="1"/>
      <c r="D739" s="70"/>
      <c r="E739" s="3"/>
      <c r="F739" s="1"/>
      <c r="G739" s="4"/>
    </row>
    <row r="740" s="39" customFormat="true" ht="12.75" hidden="false" customHeight="false" outlineLevel="0" collapsed="false">
      <c r="A740" s="1"/>
      <c r="B740" s="47"/>
      <c r="C740" s="1"/>
      <c r="D740" s="70"/>
      <c r="E740" s="3"/>
      <c r="F740" s="1"/>
      <c r="G740" s="4"/>
    </row>
    <row r="741" s="39" customFormat="true" ht="12.75" hidden="false" customHeight="false" outlineLevel="0" collapsed="false">
      <c r="A741" s="1"/>
      <c r="B741" s="47"/>
      <c r="C741" s="1"/>
      <c r="D741" s="70"/>
      <c r="E741" s="3"/>
      <c r="F741" s="1"/>
      <c r="G741" s="4"/>
    </row>
    <row r="742" s="39" customFormat="true" ht="12.75" hidden="false" customHeight="false" outlineLevel="0" collapsed="false">
      <c r="A742" s="1"/>
      <c r="B742" s="47"/>
      <c r="C742" s="1"/>
      <c r="D742" s="70"/>
      <c r="E742" s="3"/>
      <c r="F742" s="1"/>
      <c r="G742" s="4"/>
    </row>
    <row r="743" s="39" customFormat="true" ht="12.75" hidden="false" customHeight="false" outlineLevel="0" collapsed="false">
      <c r="A743" s="1"/>
      <c r="B743" s="47"/>
      <c r="C743" s="1"/>
      <c r="D743" s="70"/>
      <c r="E743" s="3"/>
      <c r="F743" s="1"/>
      <c r="G743" s="4"/>
    </row>
    <row r="744" s="39" customFormat="true" ht="12.75" hidden="false" customHeight="false" outlineLevel="0" collapsed="false">
      <c r="A744" s="1"/>
      <c r="B744" s="47"/>
      <c r="C744" s="1"/>
      <c r="D744" s="70"/>
      <c r="E744" s="3"/>
      <c r="F744" s="1"/>
      <c r="G744" s="4"/>
    </row>
    <row r="745" s="39" customFormat="true" ht="12.75" hidden="false" customHeight="false" outlineLevel="0" collapsed="false">
      <c r="A745" s="1"/>
      <c r="B745" s="47"/>
      <c r="C745" s="1"/>
      <c r="D745" s="70"/>
      <c r="E745" s="3"/>
      <c r="F745" s="1"/>
      <c r="G745" s="4"/>
    </row>
    <row r="746" s="39" customFormat="true" ht="12.75" hidden="false" customHeight="false" outlineLevel="0" collapsed="false">
      <c r="A746" s="1"/>
      <c r="B746" s="47"/>
      <c r="C746" s="1"/>
      <c r="D746" s="70"/>
      <c r="E746" s="3"/>
      <c r="F746" s="1"/>
      <c r="G746" s="4"/>
    </row>
    <row r="747" s="39" customFormat="true" ht="12.75" hidden="false" customHeight="false" outlineLevel="0" collapsed="false">
      <c r="A747" s="1"/>
      <c r="B747" s="47"/>
      <c r="C747" s="1"/>
      <c r="D747" s="70"/>
      <c r="E747" s="3"/>
      <c r="F747" s="1"/>
      <c r="G747" s="4"/>
    </row>
    <row r="748" s="39" customFormat="true" ht="12.75" hidden="false" customHeight="false" outlineLevel="0" collapsed="false">
      <c r="A748" s="1"/>
      <c r="B748" s="47"/>
      <c r="C748" s="1"/>
      <c r="D748" s="70"/>
      <c r="E748" s="3"/>
      <c r="F748" s="1"/>
      <c r="G748" s="4"/>
    </row>
    <row r="749" s="39" customFormat="true" ht="12.75" hidden="false" customHeight="false" outlineLevel="0" collapsed="false">
      <c r="A749" s="1"/>
      <c r="B749" s="47"/>
      <c r="C749" s="1"/>
      <c r="D749" s="70"/>
      <c r="E749" s="3"/>
      <c r="F749" s="1"/>
      <c r="G749" s="4"/>
    </row>
    <row r="750" s="39" customFormat="true" ht="12.75" hidden="false" customHeight="false" outlineLevel="0" collapsed="false">
      <c r="A750" s="1"/>
      <c r="B750" s="47"/>
      <c r="C750" s="1"/>
      <c r="D750" s="70"/>
      <c r="E750" s="3"/>
      <c r="F750" s="1"/>
      <c r="G750" s="4"/>
    </row>
    <row r="751" s="39" customFormat="true" ht="12.75" hidden="false" customHeight="false" outlineLevel="0" collapsed="false">
      <c r="A751" s="1"/>
      <c r="B751" s="47"/>
      <c r="C751" s="1"/>
      <c r="D751" s="70"/>
      <c r="E751" s="3"/>
      <c r="F751" s="1"/>
      <c r="G751" s="4"/>
    </row>
    <row r="752" s="39" customFormat="true" ht="12.75" hidden="false" customHeight="false" outlineLevel="0" collapsed="false">
      <c r="A752" s="1"/>
      <c r="B752" s="47"/>
      <c r="C752" s="1"/>
      <c r="D752" s="70"/>
      <c r="E752" s="3"/>
      <c r="F752" s="1"/>
      <c r="G752" s="4"/>
    </row>
    <row r="753" s="39" customFormat="true" ht="12.75" hidden="false" customHeight="false" outlineLevel="0" collapsed="false">
      <c r="A753" s="1"/>
      <c r="B753" s="47"/>
      <c r="C753" s="1"/>
      <c r="D753" s="70"/>
      <c r="E753" s="3"/>
      <c r="F753" s="1"/>
      <c r="G753" s="4"/>
    </row>
    <row r="754" s="39" customFormat="true" ht="12.75" hidden="false" customHeight="false" outlineLevel="0" collapsed="false">
      <c r="A754" s="1"/>
      <c r="B754" s="47"/>
      <c r="C754" s="1"/>
      <c r="D754" s="70"/>
      <c r="E754" s="3"/>
      <c r="F754" s="1"/>
      <c r="G754" s="4"/>
    </row>
    <row r="755" s="39" customFormat="true" ht="12.75" hidden="false" customHeight="false" outlineLevel="0" collapsed="false">
      <c r="A755" s="1"/>
      <c r="B755" s="47"/>
      <c r="C755" s="1"/>
      <c r="D755" s="70"/>
      <c r="E755" s="3"/>
      <c r="F755" s="1"/>
      <c r="G755" s="4"/>
    </row>
    <row r="756" s="39" customFormat="true" ht="12.75" hidden="false" customHeight="false" outlineLevel="0" collapsed="false">
      <c r="A756" s="1"/>
      <c r="B756" s="47"/>
      <c r="C756" s="1"/>
      <c r="D756" s="70"/>
      <c r="E756" s="3"/>
      <c r="F756" s="1"/>
      <c r="G756" s="4"/>
    </row>
    <row r="757" s="39" customFormat="true" ht="12.75" hidden="false" customHeight="false" outlineLevel="0" collapsed="false">
      <c r="A757" s="1"/>
      <c r="B757" s="47"/>
      <c r="C757" s="1"/>
      <c r="D757" s="70"/>
      <c r="E757" s="3"/>
      <c r="F757" s="1"/>
      <c r="G757" s="4"/>
    </row>
    <row r="758" s="39" customFormat="true" ht="12.75" hidden="false" customHeight="false" outlineLevel="0" collapsed="false">
      <c r="A758" s="1"/>
      <c r="B758" s="47"/>
      <c r="C758" s="1"/>
      <c r="D758" s="70"/>
      <c r="E758" s="3"/>
      <c r="F758" s="1"/>
      <c r="G758" s="4"/>
    </row>
    <row r="759" s="39" customFormat="true" ht="12.75" hidden="false" customHeight="false" outlineLevel="0" collapsed="false">
      <c r="A759" s="1"/>
      <c r="B759" s="47"/>
      <c r="C759" s="1"/>
      <c r="D759" s="70"/>
      <c r="E759" s="3"/>
      <c r="F759" s="1"/>
      <c r="G759" s="4"/>
    </row>
    <row r="760" s="39" customFormat="true" ht="12.75" hidden="false" customHeight="false" outlineLevel="0" collapsed="false">
      <c r="A760" s="1"/>
      <c r="B760" s="47"/>
      <c r="C760" s="1"/>
      <c r="D760" s="70"/>
      <c r="E760" s="3"/>
      <c r="F760" s="1"/>
      <c r="G760" s="4"/>
    </row>
    <row r="761" s="39" customFormat="true" ht="12.75" hidden="false" customHeight="false" outlineLevel="0" collapsed="false">
      <c r="A761" s="1"/>
      <c r="B761" s="47"/>
      <c r="C761" s="1"/>
      <c r="D761" s="70"/>
      <c r="E761" s="3"/>
      <c r="F761" s="1"/>
      <c r="G761" s="4"/>
    </row>
    <row r="762" s="39" customFormat="true" ht="12.75" hidden="false" customHeight="false" outlineLevel="0" collapsed="false">
      <c r="A762" s="1"/>
      <c r="B762" s="47"/>
      <c r="C762" s="1"/>
      <c r="D762" s="70"/>
      <c r="E762" s="3"/>
      <c r="F762" s="1"/>
      <c r="G762" s="4"/>
    </row>
    <row r="763" s="39" customFormat="true" ht="12.75" hidden="false" customHeight="false" outlineLevel="0" collapsed="false">
      <c r="A763" s="1"/>
      <c r="B763" s="47"/>
      <c r="C763" s="1"/>
      <c r="D763" s="70"/>
      <c r="E763" s="3"/>
      <c r="F763" s="1"/>
      <c r="G763" s="4"/>
    </row>
    <row r="764" s="39" customFormat="true" ht="12.75" hidden="false" customHeight="false" outlineLevel="0" collapsed="false">
      <c r="A764" s="1"/>
      <c r="B764" s="47"/>
      <c r="C764" s="1"/>
      <c r="D764" s="70"/>
      <c r="E764" s="3"/>
      <c r="F764" s="1"/>
      <c r="G764" s="4"/>
    </row>
    <row r="765" s="39" customFormat="true" ht="12.75" hidden="false" customHeight="false" outlineLevel="0" collapsed="false">
      <c r="A765" s="1"/>
      <c r="B765" s="47"/>
      <c r="C765" s="1"/>
      <c r="D765" s="70"/>
      <c r="E765" s="3"/>
      <c r="F765" s="1"/>
      <c r="G765" s="4"/>
    </row>
    <row r="766" s="39" customFormat="true" ht="12.75" hidden="false" customHeight="false" outlineLevel="0" collapsed="false">
      <c r="A766" s="1"/>
      <c r="B766" s="47"/>
      <c r="C766" s="1"/>
      <c r="D766" s="70"/>
      <c r="E766" s="3"/>
      <c r="F766" s="1"/>
      <c r="G766" s="4"/>
    </row>
    <row r="767" s="39" customFormat="true" ht="12.75" hidden="false" customHeight="false" outlineLevel="0" collapsed="false">
      <c r="A767" s="1"/>
      <c r="B767" s="47"/>
      <c r="C767" s="1"/>
      <c r="D767" s="70"/>
      <c r="E767" s="3"/>
      <c r="F767" s="1"/>
      <c r="G767" s="4"/>
    </row>
    <row r="768" s="39" customFormat="true" ht="12.75" hidden="false" customHeight="false" outlineLevel="0" collapsed="false">
      <c r="A768" s="1"/>
      <c r="B768" s="47"/>
      <c r="C768" s="1"/>
      <c r="D768" s="70"/>
      <c r="E768" s="3"/>
      <c r="F768" s="1"/>
      <c r="G768" s="4"/>
    </row>
    <row r="769" s="39" customFormat="true" ht="12.75" hidden="false" customHeight="false" outlineLevel="0" collapsed="false">
      <c r="A769" s="1"/>
      <c r="B769" s="47"/>
      <c r="C769" s="1"/>
      <c r="D769" s="70"/>
      <c r="E769" s="3"/>
      <c r="F769" s="1"/>
      <c r="G769" s="4"/>
    </row>
    <row r="770" s="39" customFormat="true" ht="12.75" hidden="false" customHeight="false" outlineLevel="0" collapsed="false">
      <c r="A770" s="1"/>
      <c r="B770" s="47"/>
      <c r="C770" s="1"/>
      <c r="D770" s="70"/>
      <c r="E770" s="3"/>
      <c r="F770" s="1"/>
      <c r="G770" s="4"/>
    </row>
    <row r="771" s="39" customFormat="true" ht="12.75" hidden="false" customHeight="false" outlineLevel="0" collapsed="false">
      <c r="A771" s="1"/>
      <c r="B771" s="47"/>
      <c r="C771" s="1"/>
      <c r="D771" s="70"/>
      <c r="E771" s="3"/>
      <c r="F771" s="1"/>
      <c r="G771" s="4"/>
    </row>
    <row r="772" s="39" customFormat="true" ht="12.75" hidden="false" customHeight="false" outlineLevel="0" collapsed="false">
      <c r="A772" s="1"/>
      <c r="B772" s="47"/>
      <c r="C772" s="1"/>
      <c r="D772" s="70"/>
      <c r="E772" s="3"/>
      <c r="F772" s="1"/>
      <c r="G772" s="4"/>
    </row>
    <row r="773" s="39" customFormat="true" ht="12.75" hidden="false" customHeight="false" outlineLevel="0" collapsed="false">
      <c r="A773" s="1"/>
      <c r="B773" s="47"/>
      <c r="C773" s="1"/>
      <c r="D773" s="70"/>
      <c r="E773" s="3"/>
      <c r="F773" s="1"/>
      <c r="G773" s="4"/>
    </row>
    <row r="774" s="39" customFormat="true" ht="12.75" hidden="false" customHeight="false" outlineLevel="0" collapsed="false">
      <c r="A774" s="1"/>
      <c r="B774" s="47"/>
      <c r="C774" s="1"/>
      <c r="D774" s="70"/>
      <c r="E774" s="3"/>
      <c r="F774" s="1"/>
      <c r="G774" s="4"/>
    </row>
    <row r="775" s="39" customFormat="true" ht="12.75" hidden="false" customHeight="false" outlineLevel="0" collapsed="false">
      <c r="A775" s="1"/>
      <c r="B775" s="47"/>
      <c r="C775" s="1"/>
      <c r="D775" s="70"/>
      <c r="E775" s="3"/>
      <c r="F775" s="1"/>
      <c r="G775" s="4"/>
    </row>
    <row r="776" s="39" customFormat="true" ht="12.75" hidden="false" customHeight="false" outlineLevel="0" collapsed="false">
      <c r="A776" s="1"/>
      <c r="B776" s="47"/>
      <c r="C776" s="1"/>
      <c r="D776" s="70"/>
      <c r="E776" s="3"/>
      <c r="F776" s="1"/>
      <c r="G776" s="4"/>
    </row>
    <row r="777" s="39" customFormat="true" ht="12.75" hidden="false" customHeight="false" outlineLevel="0" collapsed="false">
      <c r="A777" s="1"/>
      <c r="B777" s="47"/>
      <c r="C777" s="1"/>
      <c r="D777" s="70"/>
      <c r="E777" s="3"/>
      <c r="F777" s="1"/>
      <c r="G777" s="4"/>
    </row>
    <row r="778" s="39" customFormat="true" ht="12.75" hidden="false" customHeight="false" outlineLevel="0" collapsed="false">
      <c r="A778" s="1"/>
      <c r="B778" s="47"/>
      <c r="C778" s="1"/>
      <c r="D778" s="70"/>
      <c r="E778" s="3"/>
      <c r="F778" s="1"/>
      <c r="G778" s="4"/>
    </row>
    <row r="779" s="39" customFormat="true" ht="12.75" hidden="false" customHeight="false" outlineLevel="0" collapsed="false">
      <c r="A779" s="1"/>
      <c r="B779" s="47"/>
      <c r="C779" s="1"/>
      <c r="D779" s="70"/>
      <c r="E779" s="3"/>
      <c r="F779" s="1"/>
      <c r="G779" s="4"/>
    </row>
    <row r="780" s="39" customFormat="true" ht="12.75" hidden="false" customHeight="false" outlineLevel="0" collapsed="false">
      <c r="A780" s="1"/>
      <c r="B780" s="47"/>
      <c r="C780" s="1"/>
      <c r="D780" s="70"/>
      <c r="E780" s="3"/>
      <c r="F780" s="1"/>
      <c r="G780" s="4"/>
    </row>
    <row r="781" s="39" customFormat="true" ht="12.75" hidden="false" customHeight="false" outlineLevel="0" collapsed="false">
      <c r="A781" s="1"/>
      <c r="B781" s="47"/>
      <c r="C781" s="1"/>
      <c r="D781" s="70"/>
      <c r="E781" s="3"/>
      <c r="F781" s="1"/>
      <c r="G781" s="4"/>
    </row>
    <row r="782" s="39" customFormat="true" ht="12.75" hidden="false" customHeight="false" outlineLevel="0" collapsed="false">
      <c r="A782" s="1"/>
      <c r="B782" s="47"/>
      <c r="C782" s="1"/>
      <c r="D782" s="70"/>
      <c r="E782" s="3"/>
      <c r="F782" s="1"/>
      <c r="G782" s="4"/>
    </row>
    <row r="783" s="39" customFormat="true" ht="12.75" hidden="false" customHeight="false" outlineLevel="0" collapsed="false">
      <c r="A783" s="1"/>
      <c r="B783" s="47"/>
      <c r="C783" s="1"/>
      <c r="D783" s="70"/>
      <c r="E783" s="3"/>
      <c r="F783" s="1"/>
      <c r="G783" s="4"/>
    </row>
    <row r="784" s="39" customFormat="true" ht="12.75" hidden="false" customHeight="false" outlineLevel="0" collapsed="false">
      <c r="A784" s="1"/>
      <c r="B784" s="47"/>
      <c r="C784" s="1"/>
      <c r="D784" s="70"/>
      <c r="E784" s="3"/>
      <c r="F784" s="1"/>
      <c r="G784" s="4"/>
    </row>
    <row r="785" s="39" customFormat="true" ht="12.75" hidden="false" customHeight="false" outlineLevel="0" collapsed="false">
      <c r="A785" s="1"/>
      <c r="B785" s="47"/>
      <c r="C785" s="1"/>
      <c r="D785" s="70"/>
      <c r="E785" s="3"/>
      <c r="F785" s="1"/>
      <c r="G785" s="4"/>
    </row>
    <row r="786" s="39" customFormat="true" ht="12.75" hidden="false" customHeight="false" outlineLevel="0" collapsed="false">
      <c r="A786" s="1"/>
      <c r="B786" s="47"/>
      <c r="C786" s="1"/>
      <c r="D786" s="70"/>
      <c r="E786" s="3"/>
      <c r="F786" s="1"/>
      <c r="G786" s="4"/>
    </row>
    <row r="787" s="39" customFormat="true" ht="12.75" hidden="false" customHeight="false" outlineLevel="0" collapsed="false">
      <c r="A787" s="1"/>
      <c r="B787" s="47"/>
      <c r="C787" s="1"/>
      <c r="D787" s="70"/>
      <c r="E787" s="3"/>
      <c r="F787" s="1"/>
      <c r="G787" s="4"/>
    </row>
    <row r="788" s="39" customFormat="true" ht="12.75" hidden="false" customHeight="false" outlineLevel="0" collapsed="false">
      <c r="A788" s="1"/>
      <c r="B788" s="47"/>
      <c r="C788" s="1"/>
      <c r="D788" s="70"/>
      <c r="E788" s="3"/>
      <c r="F788" s="1"/>
      <c r="G788" s="4"/>
    </row>
    <row r="789" s="39" customFormat="true" ht="12.75" hidden="false" customHeight="false" outlineLevel="0" collapsed="false">
      <c r="A789" s="1"/>
      <c r="B789" s="47"/>
      <c r="C789" s="1"/>
      <c r="D789" s="70"/>
      <c r="E789" s="3"/>
      <c r="F789" s="1"/>
      <c r="G789" s="4"/>
    </row>
    <row r="790" s="39" customFormat="true" ht="12.75" hidden="false" customHeight="false" outlineLevel="0" collapsed="false">
      <c r="A790" s="1"/>
      <c r="B790" s="47"/>
      <c r="C790" s="1"/>
      <c r="D790" s="70"/>
      <c r="E790" s="3"/>
      <c r="F790" s="1"/>
      <c r="G790" s="4"/>
    </row>
    <row r="791" s="39" customFormat="true" ht="12.75" hidden="false" customHeight="false" outlineLevel="0" collapsed="false">
      <c r="A791" s="1"/>
      <c r="B791" s="47"/>
      <c r="C791" s="1"/>
      <c r="D791" s="70"/>
      <c r="E791" s="3"/>
      <c r="F791" s="1"/>
      <c r="G791" s="4"/>
    </row>
    <row r="792" s="39" customFormat="true" ht="12.75" hidden="false" customHeight="false" outlineLevel="0" collapsed="false">
      <c r="A792" s="1"/>
      <c r="B792" s="47"/>
      <c r="C792" s="1"/>
      <c r="D792" s="70"/>
      <c r="E792" s="3"/>
      <c r="F792" s="1"/>
      <c r="G792" s="4"/>
    </row>
    <row r="793" s="39" customFormat="true" ht="12.75" hidden="false" customHeight="false" outlineLevel="0" collapsed="false">
      <c r="A793" s="1"/>
      <c r="B793" s="47"/>
      <c r="C793" s="1"/>
      <c r="D793" s="70"/>
      <c r="E793" s="3"/>
      <c r="F793" s="1"/>
      <c r="G793" s="4"/>
    </row>
    <row r="794" s="39" customFormat="true" ht="12.75" hidden="false" customHeight="false" outlineLevel="0" collapsed="false">
      <c r="A794" s="1"/>
      <c r="B794" s="47"/>
      <c r="C794" s="1"/>
      <c r="D794" s="70"/>
      <c r="E794" s="3"/>
      <c r="F794" s="1"/>
      <c r="G794" s="4"/>
    </row>
    <row r="795" s="39" customFormat="true" ht="12.75" hidden="false" customHeight="false" outlineLevel="0" collapsed="false">
      <c r="A795" s="1"/>
      <c r="B795" s="47"/>
      <c r="C795" s="1"/>
      <c r="D795" s="70"/>
      <c r="E795" s="3"/>
      <c r="F795" s="1"/>
      <c r="G795" s="4"/>
    </row>
    <row r="796" s="39" customFormat="true" ht="12.75" hidden="false" customHeight="false" outlineLevel="0" collapsed="false">
      <c r="A796" s="1"/>
      <c r="B796" s="47"/>
      <c r="C796" s="1"/>
      <c r="D796" s="70"/>
      <c r="E796" s="3"/>
      <c r="F796" s="1"/>
      <c r="G796" s="4"/>
    </row>
    <row r="797" s="39" customFormat="true" ht="12.75" hidden="false" customHeight="false" outlineLevel="0" collapsed="false">
      <c r="A797" s="1"/>
      <c r="B797" s="47"/>
      <c r="C797" s="1"/>
      <c r="D797" s="70"/>
      <c r="E797" s="3"/>
      <c r="F797" s="1"/>
      <c r="G797" s="4"/>
    </row>
    <row r="798" s="39" customFormat="true" ht="12.75" hidden="false" customHeight="false" outlineLevel="0" collapsed="false">
      <c r="A798" s="1"/>
      <c r="B798" s="47"/>
      <c r="C798" s="1"/>
      <c r="D798" s="70"/>
      <c r="E798" s="3"/>
      <c r="F798" s="1"/>
      <c r="G798" s="4"/>
    </row>
    <row r="799" s="39" customFormat="true" ht="12.75" hidden="false" customHeight="false" outlineLevel="0" collapsed="false">
      <c r="A799" s="1"/>
      <c r="B799" s="47"/>
      <c r="C799" s="1"/>
      <c r="D799" s="70"/>
      <c r="E799" s="3"/>
      <c r="F799" s="1"/>
      <c r="G799" s="4"/>
    </row>
    <row r="800" s="39" customFormat="true" ht="12.75" hidden="false" customHeight="false" outlineLevel="0" collapsed="false">
      <c r="A800" s="1"/>
      <c r="B800" s="47"/>
      <c r="C800" s="1"/>
      <c r="D800" s="70"/>
      <c r="E800" s="3"/>
      <c r="F800" s="1"/>
      <c r="G800" s="4"/>
    </row>
    <row r="801" s="39" customFormat="true" ht="12.75" hidden="false" customHeight="false" outlineLevel="0" collapsed="false">
      <c r="A801" s="1"/>
      <c r="B801" s="47"/>
      <c r="C801" s="1"/>
      <c r="D801" s="70"/>
      <c r="E801" s="3"/>
      <c r="F801" s="1"/>
      <c r="G801" s="4"/>
    </row>
    <row r="802" s="39" customFormat="true" ht="12.75" hidden="false" customHeight="false" outlineLevel="0" collapsed="false">
      <c r="A802" s="1"/>
      <c r="B802" s="47"/>
      <c r="C802" s="1"/>
      <c r="D802" s="70"/>
      <c r="E802" s="3"/>
      <c r="F802" s="1"/>
      <c r="G802" s="4"/>
    </row>
    <row r="803" s="39" customFormat="true" ht="12.75" hidden="false" customHeight="false" outlineLevel="0" collapsed="false">
      <c r="A803" s="1"/>
      <c r="B803" s="47"/>
      <c r="C803" s="1"/>
      <c r="D803" s="70"/>
      <c r="E803" s="3"/>
      <c r="F803" s="1"/>
      <c r="G803" s="4"/>
    </row>
    <row r="804" s="39" customFormat="true" ht="12.75" hidden="false" customHeight="false" outlineLevel="0" collapsed="false">
      <c r="A804" s="1"/>
      <c r="B804" s="47"/>
      <c r="C804" s="1"/>
      <c r="D804" s="70"/>
      <c r="E804" s="3"/>
      <c r="F804" s="1"/>
      <c r="G804" s="4"/>
    </row>
    <row r="805" s="39" customFormat="true" ht="12.75" hidden="false" customHeight="false" outlineLevel="0" collapsed="false">
      <c r="A805" s="1"/>
      <c r="B805" s="47"/>
      <c r="C805" s="1"/>
      <c r="D805" s="70"/>
      <c r="E805" s="3"/>
      <c r="F805" s="1"/>
      <c r="G805" s="4"/>
    </row>
    <row r="806" s="39" customFormat="true" ht="12.75" hidden="false" customHeight="false" outlineLevel="0" collapsed="false">
      <c r="A806" s="1"/>
      <c r="B806" s="47"/>
      <c r="C806" s="1"/>
      <c r="D806" s="70"/>
      <c r="E806" s="3"/>
      <c r="F806" s="1"/>
      <c r="G806" s="4"/>
    </row>
    <row r="807" s="39" customFormat="true" ht="12.75" hidden="false" customHeight="false" outlineLevel="0" collapsed="false">
      <c r="A807" s="1"/>
      <c r="B807" s="47"/>
      <c r="C807" s="1"/>
      <c r="D807" s="70"/>
      <c r="E807" s="3"/>
      <c r="F807" s="1"/>
      <c r="G807" s="4"/>
    </row>
    <row r="808" s="39" customFormat="true" ht="12.75" hidden="false" customHeight="false" outlineLevel="0" collapsed="false">
      <c r="A808" s="1"/>
      <c r="B808" s="47"/>
      <c r="C808" s="1"/>
      <c r="D808" s="70"/>
      <c r="E808" s="3"/>
      <c r="F808" s="1"/>
      <c r="G808" s="4"/>
    </row>
    <row r="809" s="39" customFormat="true" ht="12.75" hidden="false" customHeight="false" outlineLevel="0" collapsed="false">
      <c r="A809" s="1"/>
      <c r="B809" s="47"/>
      <c r="C809" s="1"/>
      <c r="D809" s="70"/>
      <c r="E809" s="3"/>
      <c r="F809" s="1"/>
      <c r="G809" s="4"/>
    </row>
    <row r="810" s="39" customFormat="true" ht="12.75" hidden="false" customHeight="false" outlineLevel="0" collapsed="false">
      <c r="A810" s="1"/>
      <c r="B810" s="47"/>
      <c r="C810" s="1"/>
      <c r="D810" s="70"/>
      <c r="E810" s="3"/>
      <c r="F810" s="1"/>
      <c r="G810" s="4"/>
    </row>
    <row r="811" s="39" customFormat="true" ht="12.75" hidden="false" customHeight="false" outlineLevel="0" collapsed="false">
      <c r="A811" s="1"/>
      <c r="B811" s="47"/>
      <c r="C811" s="1"/>
      <c r="D811" s="70"/>
      <c r="E811" s="3"/>
      <c r="F811" s="1"/>
      <c r="G811" s="4"/>
    </row>
    <row r="812" s="39" customFormat="true" ht="12.75" hidden="false" customHeight="false" outlineLevel="0" collapsed="false">
      <c r="A812" s="1"/>
      <c r="B812" s="47"/>
      <c r="C812" s="1"/>
      <c r="D812" s="70"/>
      <c r="E812" s="3"/>
      <c r="F812" s="1"/>
      <c r="G812" s="4"/>
    </row>
    <row r="813" s="39" customFormat="true" ht="12.75" hidden="false" customHeight="false" outlineLevel="0" collapsed="false">
      <c r="A813" s="1"/>
      <c r="B813" s="47"/>
      <c r="C813" s="1"/>
      <c r="D813" s="70"/>
      <c r="E813" s="3"/>
      <c r="F813" s="1"/>
      <c r="G813" s="4"/>
    </row>
    <row r="814" s="39" customFormat="true" ht="12.75" hidden="false" customHeight="false" outlineLevel="0" collapsed="false">
      <c r="A814" s="1"/>
      <c r="B814" s="47"/>
      <c r="C814" s="1"/>
      <c r="D814" s="70"/>
      <c r="E814" s="3"/>
      <c r="F814" s="1"/>
      <c r="G814" s="4"/>
    </row>
    <row r="815" s="39" customFormat="true" ht="12.75" hidden="false" customHeight="false" outlineLevel="0" collapsed="false">
      <c r="A815" s="1"/>
      <c r="B815" s="47"/>
      <c r="C815" s="1"/>
      <c r="D815" s="70"/>
      <c r="E815" s="3"/>
      <c r="F815" s="1"/>
      <c r="G815" s="4"/>
    </row>
    <row r="816" s="39" customFormat="true" ht="12.75" hidden="false" customHeight="false" outlineLevel="0" collapsed="false">
      <c r="A816" s="1"/>
      <c r="B816" s="47"/>
      <c r="C816" s="1"/>
      <c r="D816" s="70"/>
      <c r="E816" s="3"/>
      <c r="F816" s="1"/>
      <c r="G816" s="4"/>
    </row>
    <row r="817" s="39" customFormat="true" ht="12.75" hidden="false" customHeight="false" outlineLevel="0" collapsed="false">
      <c r="A817" s="1"/>
      <c r="B817" s="47"/>
      <c r="C817" s="1"/>
      <c r="D817" s="70"/>
      <c r="E817" s="3"/>
      <c r="F817" s="1"/>
      <c r="G817" s="4"/>
    </row>
    <row r="818" s="39" customFormat="true" ht="12.75" hidden="false" customHeight="false" outlineLevel="0" collapsed="false">
      <c r="A818" s="1"/>
      <c r="B818" s="47"/>
      <c r="C818" s="1"/>
      <c r="D818" s="70"/>
      <c r="E818" s="3"/>
      <c r="F818" s="1"/>
      <c r="G818" s="4"/>
    </row>
    <row r="819" s="39" customFormat="true" ht="12.75" hidden="false" customHeight="false" outlineLevel="0" collapsed="false">
      <c r="A819" s="1"/>
      <c r="B819" s="47"/>
      <c r="C819" s="1"/>
      <c r="D819" s="70"/>
      <c r="E819" s="3"/>
      <c r="F819" s="1"/>
      <c r="G819" s="4"/>
    </row>
    <row r="820" s="39" customFormat="true" ht="12.75" hidden="false" customHeight="false" outlineLevel="0" collapsed="false">
      <c r="A820" s="1"/>
      <c r="B820" s="47"/>
      <c r="C820" s="1"/>
      <c r="D820" s="70"/>
      <c r="E820" s="3"/>
      <c r="F820" s="1"/>
      <c r="G820" s="4"/>
    </row>
    <row r="821" s="39" customFormat="true" ht="12.75" hidden="false" customHeight="false" outlineLevel="0" collapsed="false">
      <c r="A821" s="1"/>
      <c r="B821" s="47"/>
      <c r="C821" s="1"/>
      <c r="D821" s="70"/>
      <c r="E821" s="3"/>
      <c r="F821" s="1"/>
      <c r="G821" s="4"/>
    </row>
    <row r="822" s="39" customFormat="true" ht="12.75" hidden="false" customHeight="false" outlineLevel="0" collapsed="false">
      <c r="A822" s="1"/>
      <c r="B822" s="47"/>
      <c r="C822" s="1"/>
      <c r="D822" s="70"/>
      <c r="E822" s="3"/>
      <c r="F822" s="1"/>
      <c r="G822" s="4"/>
    </row>
    <row r="823" s="39" customFormat="true" ht="12.75" hidden="false" customHeight="false" outlineLevel="0" collapsed="false">
      <c r="A823" s="1"/>
      <c r="B823" s="47"/>
      <c r="C823" s="1"/>
      <c r="D823" s="70"/>
      <c r="E823" s="3"/>
      <c r="F823" s="1"/>
      <c r="G823" s="4"/>
    </row>
    <row r="824" s="39" customFormat="true" ht="12.75" hidden="false" customHeight="false" outlineLevel="0" collapsed="false">
      <c r="A824" s="1"/>
      <c r="B824" s="47"/>
      <c r="C824" s="1"/>
      <c r="D824" s="70"/>
      <c r="E824" s="3"/>
      <c r="F824" s="1"/>
      <c r="G824" s="4"/>
    </row>
    <row r="825" s="39" customFormat="true" ht="12.75" hidden="false" customHeight="false" outlineLevel="0" collapsed="false">
      <c r="A825" s="1"/>
      <c r="B825" s="47"/>
      <c r="C825" s="1"/>
      <c r="D825" s="70"/>
      <c r="E825" s="3"/>
      <c r="F825" s="1"/>
      <c r="G825" s="4"/>
    </row>
    <row r="826" s="39" customFormat="true" ht="12.75" hidden="false" customHeight="false" outlineLevel="0" collapsed="false">
      <c r="A826" s="1"/>
      <c r="B826" s="47"/>
      <c r="C826" s="1"/>
      <c r="D826" s="70"/>
      <c r="E826" s="3"/>
      <c r="F826" s="1"/>
      <c r="G826" s="4"/>
    </row>
    <row r="827" s="39" customFormat="true" ht="12.75" hidden="false" customHeight="false" outlineLevel="0" collapsed="false">
      <c r="A827" s="1"/>
      <c r="B827" s="47"/>
      <c r="C827" s="1"/>
      <c r="D827" s="70"/>
      <c r="E827" s="3"/>
      <c r="F827" s="1"/>
      <c r="G827" s="4"/>
    </row>
    <row r="828" s="39" customFormat="true" ht="12.75" hidden="false" customHeight="false" outlineLevel="0" collapsed="false">
      <c r="A828" s="1"/>
      <c r="B828" s="47"/>
      <c r="C828" s="1"/>
      <c r="D828" s="70"/>
      <c r="E828" s="3"/>
      <c r="F828" s="1"/>
      <c r="G828" s="4"/>
    </row>
    <row r="829" s="39" customFormat="true" ht="12.75" hidden="false" customHeight="false" outlineLevel="0" collapsed="false">
      <c r="A829" s="1"/>
      <c r="B829" s="47"/>
      <c r="C829" s="1"/>
      <c r="D829" s="70"/>
      <c r="E829" s="3"/>
      <c r="F829" s="1"/>
      <c r="G829" s="4"/>
    </row>
    <row r="830" s="39" customFormat="true" ht="12.75" hidden="false" customHeight="false" outlineLevel="0" collapsed="false">
      <c r="A830" s="1"/>
      <c r="B830" s="47"/>
      <c r="C830" s="1"/>
      <c r="D830" s="70"/>
      <c r="E830" s="3"/>
      <c r="F830" s="1"/>
      <c r="G830" s="4"/>
    </row>
    <row r="831" s="39" customFormat="true" ht="12.75" hidden="false" customHeight="false" outlineLevel="0" collapsed="false">
      <c r="A831" s="1"/>
      <c r="B831" s="47"/>
      <c r="C831" s="1"/>
      <c r="D831" s="70"/>
      <c r="E831" s="3"/>
      <c r="F831" s="1"/>
      <c r="G831" s="4"/>
    </row>
    <row r="832" s="39" customFormat="true" ht="12.75" hidden="false" customHeight="false" outlineLevel="0" collapsed="false">
      <c r="A832" s="1"/>
      <c r="B832" s="47"/>
      <c r="C832" s="1"/>
      <c r="D832" s="70"/>
      <c r="E832" s="3"/>
      <c r="F832" s="1"/>
      <c r="G832" s="4"/>
    </row>
    <row r="833" s="39" customFormat="true" ht="12.75" hidden="false" customHeight="false" outlineLevel="0" collapsed="false">
      <c r="A833" s="1"/>
      <c r="B833" s="47"/>
      <c r="C833" s="1"/>
      <c r="D833" s="70"/>
      <c r="E833" s="3"/>
      <c r="F833" s="1"/>
      <c r="G833" s="4"/>
    </row>
    <row r="834" s="39" customFormat="true" ht="12.75" hidden="false" customHeight="false" outlineLevel="0" collapsed="false">
      <c r="A834" s="1"/>
      <c r="B834" s="47"/>
      <c r="C834" s="1"/>
      <c r="D834" s="70"/>
      <c r="E834" s="3"/>
      <c r="F834" s="1"/>
      <c r="G834" s="4"/>
    </row>
    <row r="835" s="39" customFormat="true" ht="12.75" hidden="false" customHeight="false" outlineLevel="0" collapsed="false">
      <c r="A835" s="1"/>
      <c r="B835" s="47"/>
      <c r="C835" s="1"/>
      <c r="D835" s="70"/>
      <c r="E835" s="3"/>
      <c r="F835" s="1"/>
      <c r="G835" s="4"/>
    </row>
    <row r="836" s="39" customFormat="true" ht="12.75" hidden="false" customHeight="false" outlineLevel="0" collapsed="false">
      <c r="A836" s="1"/>
      <c r="B836" s="47"/>
      <c r="C836" s="1"/>
      <c r="D836" s="70"/>
      <c r="E836" s="3"/>
      <c r="F836" s="1"/>
      <c r="G836" s="4"/>
    </row>
    <row r="837" s="39" customFormat="true" ht="12.75" hidden="false" customHeight="false" outlineLevel="0" collapsed="false">
      <c r="A837" s="1"/>
      <c r="B837" s="47"/>
      <c r="C837" s="1"/>
      <c r="D837" s="70"/>
      <c r="E837" s="3"/>
      <c r="F837" s="1"/>
      <c r="G837" s="4"/>
    </row>
    <row r="838" s="39" customFormat="true" ht="12.75" hidden="false" customHeight="false" outlineLevel="0" collapsed="false">
      <c r="A838" s="1"/>
      <c r="B838" s="47"/>
      <c r="C838" s="1"/>
      <c r="D838" s="70"/>
      <c r="E838" s="3"/>
      <c r="F838" s="1"/>
      <c r="G838" s="4"/>
    </row>
    <row r="839" s="39" customFormat="true" ht="12.75" hidden="false" customHeight="false" outlineLevel="0" collapsed="false">
      <c r="A839" s="1"/>
      <c r="B839" s="47"/>
      <c r="C839" s="1"/>
      <c r="D839" s="70"/>
      <c r="E839" s="3"/>
      <c r="F839" s="1"/>
      <c r="G839" s="4"/>
    </row>
    <row r="840" s="39" customFormat="true" ht="12.75" hidden="false" customHeight="false" outlineLevel="0" collapsed="false">
      <c r="A840" s="1"/>
      <c r="B840" s="47"/>
      <c r="C840" s="1"/>
      <c r="D840" s="70"/>
      <c r="E840" s="3"/>
      <c r="F840" s="1"/>
      <c r="G840" s="4"/>
    </row>
    <row r="841" s="39" customFormat="true" ht="12.75" hidden="false" customHeight="false" outlineLevel="0" collapsed="false">
      <c r="A841" s="1"/>
      <c r="B841" s="47"/>
      <c r="C841" s="1"/>
      <c r="D841" s="70"/>
      <c r="E841" s="3"/>
      <c r="F841" s="1"/>
      <c r="G841" s="4"/>
    </row>
    <row r="842" s="39" customFormat="true" ht="12.75" hidden="false" customHeight="false" outlineLevel="0" collapsed="false">
      <c r="A842" s="1"/>
      <c r="B842" s="47"/>
      <c r="C842" s="1"/>
      <c r="D842" s="70"/>
      <c r="E842" s="3"/>
      <c r="F842" s="1"/>
      <c r="G842" s="4"/>
    </row>
    <row r="843" s="39" customFormat="true" ht="12.75" hidden="false" customHeight="false" outlineLevel="0" collapsed="false">
      <c r="A843" s="1"/>
      <c r="B843" s="47"/>
      <c r="C843" s="1"/>
      <c r="D843" s="70"/>
      <c r="E843" s="3"/>
      <c r="F843" s="1"/>
      <c r="G843" s="4"/>
    </row>
    <row r="844" s="39" customFormat="true" ht="12.75" hidden="false" customHeight="false" outlineLevel="0" collapsed="false">
      <c r="A844" s="1"/>
      <c r="B844" s="47"/>
      <c r="C844" s="1"/>
      <c r="D844" s="70"/>
      <c r="E844" s="3"/>
      <c r="F844" s="1"/>
      <c r="G844" s="4"/>
    </row>
    <row r="845" s="39" customFormat="true" ht="12.75" hidden="false" customHeight="false" outlineLevel="0" collapsed="false">
      <c r="A845" s="1"/>
      <c r="B845" s="47"/>
      <c r="C845" s="1"/>
      <c r="D845" s="70"/>
      <c r="E845" s="3"/>
      <c r="F845" s="1"/>
      <c r="G845" s="4"/>
    </row>
    <row r="846" s="39" customFormat="true" ht="12.75" hidden="false" customHeight="false" outlineLevel="0" collapsed="false">
      <c r="A846" s="1"/>
      <c r="B846" s="47"/>
      <c r="C846" s="1"/>
      <c r="D846" s="70"/>
      <c r="E846" s="3"/>
      <c r="F846" s="1"/>
      <c r="G846" s="4"/>
    </row>
    <row r="847" s="39" customFormat="true" ht="12.75" hidden="false" customHeight="false" outlineLevel="0" collapsed="false">
      <c r="A847" s="1"/>
      <c r="B847" s="47"/>
      <c r="C847" s="1"/>
      <c r="D847" s="70"/>
      <c r="E847" s="3"/>
      <c r="F847" s="1"/>
      <c r="G847" s="4"/>
    </row>
    <row r="848" s="39" customFormat="true" ht="12.75" hidden="false" customHeight="false" outlineLevel="0" collapsed="false">
      <c r="A848" s="1"/>
      <c r="B848" s="47"/>
      <c r="C848" s="1"/>
      <c r="D848" s="70"/>
      <c r="E848" s="3"/>
      <c r="F848" s="1"/>
      <c r="G848" s="4"/>
    </row>
    <row r="849" s="39" customFormat="true" ht="12.75" hidden="false" customHeight="false" outlineLevel="0" collapsed="false">
      <c r="A849" s="1"/>
      <c r="B849" s="47"/>
      <c r="C849" s="1"/>
      <c r="D849" s="70"/>
      <c r="E849" s="3"/>
      <c r="F849" s="1"/>
      <c r="G849" s="4"/>
    </row>
    <row r="850" s="39" customFormat="true" ht="12.75" hidden="false" customHeight="false" outlineLevel="0" collapsed="false">
      <c r="A850" s="1"/>
      <c r="B850" s="47"/>
      <c r="C850" s="1"/>
      <c r="D850" s="70"/>
      <c r="E850" s="3"/>
      <c r="F850" s="1"/>
      <c r="G850" s="4"/>
    </row>
    <row r="851" s="39" customFormat="true" ht="12.75" hidden="false" customHeight="false" outlineLevel="0" collapsed="false">
      <c r="A851" s="1"/>
      <c r="B851" s="47"/>
      <c r="C851" s="1"/>
      <c r="D851" s="70"/>
      <c r="E851" s="3"/>
      <c r="F851" s="1"/>
      <c r="G851" s="4"/>
    </row>
    <row r="852" s="39" customFormat="true" ht="12.75" hidden="false" customHeight="false" outlineLevel="0" collapsed="false">
      <c r="A852" s="1"/>
      <c r="B852" s="47"/>
      <c r="C852" s="1"/>
      <c r="D852" s="70"/>
      <c r="E852" s="3"/>
      <c r="F852" s="1"/>
      <c r="G852" s="4"/>
    </row>
    <row r="853" s="39" customFormat="true" ht="12.75" hidden="false" customHeight="false" outlineLevel="0" collapsed="false">
      <c r="A853" s="1"/>
      <c r="B853" s="47"/>
      <c r="C853" s="1"/>
      <c r="D853" s="70"/>
      <c r="E853" s="3"/>
      <c r="F853" s="1"/>
      <c r="G853" s="4"/>
    </row>
    <row r="854" s="39" customFormat="true" ht="12.75" hidden="false" customHeight="false" outlineLevel="0" collapsed="false">
      <c r="A854" s="1"/>
      <c r="B854" s="47"/>
      <c r="C854" s="1"/>
      <c r="D854" s="70"/>
      <c r="E854" s="3"/>
      <c r="F854" s="1"/>
      <c r="G854" s="4"/>
    </row>
    <row r="855" s="39" customFormat="true" ht="12.75" hidden="false" customHeight="false" outlineLevel="0" collapsed="false">
      <c r="A855" s="1"/>
      <c r="B855" s="47"/>
      <c r="C855" s="1"/>
      <c r="D855" s="70"/>
      <c r="E855" s="3"/>
      <c r="F855" s="1"/>
      <c r="G855" s="4"/>
    </row>
    <row r="856" s="39" customFormat="true" ht="12.75" hidden="false" customHeight="false" outlineLevel="0" collapsed="false">
      <c r="A856" s="1"/>
      <c r="B856" s="47"/>
      <c r="C856" s="1"/>
      <c r="D856" s="70"/>
      <c r="E856" s="3"/>
      <c r="F856" s="1"/>
      <c r="G856" s="4"/>
    </row>
    <row r="857" s="39" customFormat="true" ht="12.75" hidden="false" customHeight="false" outlineLevel="0" collapsed="false">
      <c r="A857" s="1"/>
      <c r="B857" s="47"/>
      <c r="C857" s="1"/>
      <c r="D857" s="70"/>
      <c r="E857" s="3"/>
      <c r="F857" s="1"/>
      <c r="G857" s="4"/>
    </row>
    <row r="858" s="39" customFormat="true" ht="12.75" hidden="false" customHeight="false" outlineLevel="0" collapsed="false">
      <c r="A858" s="1"/>
      <c r="B858" s="47"/>
      <c r="C858" s="1"/>
      <c r="D858" s="70"/>
      <c r="E858" s="3"/>
      <c r="F858" s="1"/>
      <c r="G858" s="4"/>
    </row>
    <row r="859" s="39" customFormat="true" ht="12.75" hidden="false" customHeight="false" outlineLevel="0" collapsed="false">
      <c r="A859" s="1"/>
      <c r="B859" s="47"/>
      <c r="C859" s="1"/>
      <c r="D859" s="70"/>
      <c r="E859" s="3"/>
      <c r="F859" s="1"/>
      <c r="G859" s="4"/>
    </row>
    <row r="860" s="39" customFormat="true" ht="12.75" hidden="false" customHeight="false" outlineLevel="0" collapsed="false">
      <c r="A860" s="1"/>
      <c r="B860" s="47"/>
      <c r="C860" s="1"/>
      <c r="D860" s="70"/>
      <c r="E860" s="3"/>
      <c r="F860" s="1"/>
      <c r="G860" s="4"/>
    </row>
    <row r="861" s="39" customFormat="true" ht="12.75" hidden="false" customHeight="false" outlineLevel="0" collapsed="false">
      <c r="A861" s="1"/>
      <c r="B861" s="47"/>
      <c r="C861" s="1"/>
      <c r="D861" s="70"/>
      <c r="E861" s="3"/>
      <c r="F861" s="1"/>
      <c r="G861" s="4"/>
    </row>
    <row r="862" s="39" customFormat="true" ht="12.75" hidden="false" customHeight="false" outlineLevel="0" collapsed="false">
      <c r="A862" s="1"/>
      <c r="B862" s="47"/>
      <c r="C862" s="1"/>
      <c r="D862" s="70"/>
      <c r="E862" s="3"/>
      <c r="F862" s="1"/>
      <c r="G862" s="4"/>
    </row>
    <row r="863" s="39" customFormat="true" ht="12.75" hidden="false" customHeight="false" outlineLevel="0" collapsed="false">
      <c r="A863" s="1"/>
      <c r="B863" s="47"/>
      <c r="C863" s="1"/>
      <c r="D863" s="70"/>
      <c r="E863" s="3"/>
      <c r="F863" s="1"/>
      <c r="G863" s="4"/>
    </row>
    <row r="864" s="39" customFormat="true" ht="12.75" hidden="false" customHeight="false" outlineLevel="0" collapsed="false">
      <c r="A864" s="1"/>
      <c r="B864" s="47"/>
      <c r="C864" s="1"/>
      <c r="D864" s="70"/>
      <c r="E864" s="3"/>
      <c r="F864" s="1"/>
      <c r="G864" s="4"/>
    </row>
    <row r="865" s="39" customFormat="true" ht="12.75" hidden="false" customHeight="false" outlineLevel="0" collapsed="false">
      <c r="A865" s="1"/>
      <c r="B865" s="47"/>
      <c r="C865" s="1"/>
      <c r="D865" s="70"/>
      <c r="E865" s="3"/>
      <c r="F865" s="1"/>
      <c r="G865" s="4"/>
    </row>
    <row r="866" s="39" customFormat="true" ht="12.75" hidden="false" customHeight="false" outlineLevel="0" collapsed="false">
      <c r="A866" s="1"/>
      <c r="B866" s="47"/>
      <c r="C866" s="1"/>
      <c r="D866" s="70"/>
      <c r="E866" s="3"/>
      <c r="F866" s="1"/>
      <c r="G866" s="4"/>
    </row>
    <row r="867" s="39" customFormat="true" ht="12.75" hidden="false" customHeight="false" outlineLevel="0" collapsed="false">
      <c r="A867" s="1"/>
      <c r="B867" s="47"/>
      <c r="C867" s="1"/>
      <c r="D867" s="70"/>
      <c r="E867" s="3"/>
      <c r="F867" s="1"/>
      <c r="G867" s="4"/>
    </row>
    <row r="868" s="39" customFormat="true" ht="12.75" hidden="false" customHeight="false" outlineLevel="0" collapsed="false">
      <c r="A868" s="1"/>
      <c r="B868" s="47"/>
      <c r="C868" s="1"/>
      <c r="D868" s="70"/>
      <c r="E868" s="3"/>
      <c r="F868" s="1"/>
      <c r="G868" s="4"/>
    </row>
    <row r="869" s="39" customFormat="true" ht="12.75" hidden="false" customHeight="false" outlineLevel="0" collapsed="false">
      <c r="A869" s="1"/>
      <c r="B869" s="47"/>
      <c r="C869" s="1"/>
      <c r="D869" s="70"/>
      <c r="E869" s="3"/>
      <c r="F869" s="1"/>
      <c r="G869" s="4"/>
    </row>
    <row r="870" s="39" customFormat="true" ht="12.75" hidden="false" customHeight="false" outlineLevel="0" collapsed="false">
      <c r="A870" s="1"/>
      <c r="B870" s="47"/>
      <c r="C870" s="1"/>
      <c r="D870" s="70"/>
      <c r="E870" s="3"/>
      <c r="F870" s="1"/>
      <c r="G870" s="4"/>
    </row>
    <row r="871" s="39" customFormat="true" ht="12.75" hidden="false" customHeight="false" outlineLevel="0" collapsed="false">
      <c r="A871" s="1"/>
      <c r="B871" s="47"/>
      <c r="C871" s="1"/>
      <c r="D871" s="70"/>
      <c r="E871" s="3"/>
      <c r="F871" s="1"/>
      <c r="G871" s="4"/>
    </row>
    <row r="872" s="39" customFormat="true" ht="12.75" hidden="false" customHeight="false" outlineLevel="0" collapsed="false">
      <c r="A872" s="1"/>
      <c r="B872" s="47"/>
      <c r="C872" s="1"/>
      <c r="D872" s="70"/>
      <c r="E872" s="3"/>
      <c r="F872" s="1"/>
      <c r="G872" s="4"/>
    </row>
    <row r="873" s="39" customFormat="true" ht="12.75" hidden="false" customHeight="false" outlineLevel="0" collapsed="false">
      <c r="A873" s="1"/>
      <c r="B873" s="47"/>
      <c r="C873" s="1"/>
      <c r="D873" s="70"/>
      <c r="E873" s="3"/>
      <c r="F873" s="1"/>
      <c r="G873" s="4"/>
    </row>
    <row r="874" s="39" customFormat="true" ht="12.75" hidden="false" customHeight="false" outlineLevel="0" collapsed="false">
      <c r="A874" s="1"/>
      <c r="B874" s="47"/>
      <c r="C874" s="1"/>
      <c r="D874" s="70"/>
      <c r="E874" s="3"/>
      <c r="F874" s="1"/>
      <c r="G874" s="4"/>
    </row>
    <row r="875" s="39" customFormat="true" ht="12.75" hidden="false" customHeight="false" outlineLevel="0" collapsed="false">
      <c r="A875" s="1"/>
      <c r="B875" s="47"/>
      <c r="C875" s="1"/>
      <c r="D875" s="70"/>
      <c r="E875" s="3"/>
      <c r="F875" s="1"/>
      <c r="G875" s="4"/>
    </row>
    <row r="876" s="39" customFormat="true" ht="12.75" hidden="false" customHeight="false" outlineLevel="0" collapsed="false">
      <c r="A876" s="1"/>
      <c r="B876" s="47"/>
      <c r="C876" s="1"/>
      <c r="D876" s="70"/>
      <c r="E876" s="3"/>
      <c r="F876" s="1"/>
      <c r="G876" s="4"/>
    </row>
    <row r="877" s="39" customFormat="true" ht="12.75" hidden="false" customHeight="false" outlineLevel="0" collapsed="false">
      <c r="A877" s="1"/>
      <c r="B877" s="47"/>
      <c r="C877" s="1"/>
      <c r="D877" s="70"/>
      <c r="E877" s="3"/>
      <c r="F877" s="1"/>
      <c r="G877" s="4"/>
    </row>
    <row r="878" s="39" customFormat="true" ht="12.75" hidden="false" customHeight="false" outlineLevel="0" collapsed="false">
      <c r="A878" s="1"/>
      <c r="B878" s="47"/>
      <c r="C878" s="1"/>
      <c r="D878" s="70"/>
      <c r="E878" s="3"/>
      <c r="F878" s="1"/>
      <c r="G878" s="4"/>
    </row>
    <row r="879" s="39" customFormat="true" ht="12.75" hidden="false" customHeight="false" outlineLevel="0" collapsed="false">
      <c r="A879" s="1"/>
      <c r="B879" s="47"/>
      <c r="C879" s="1"/>
      <c r="D879" s="70"/>
      <c r="E879" s="3"/>
      <c r="F879" s="1"/>
      <c r="G879" s="4"/>
    </row>
    <row r="880" s="39" customFormat="true" ht="12.75" hidden="false" customHeight="false" outlineLevel="0" collapsed="false">
      <c r="A880" s="1"/>
      <c r="B880" s="47"/>
      <c r="C880" s="1"/>
      <c r="D880" s="70"/>
      <c r="E880" s="3"/>
      <c r="F880" s="1"/>
      <c r="G880" s="4"/>
    </row>
    <row r="881" s="39" customFormat="true" ht="12.75" hidden="false" customHeight="false" outlineLevel="0" collapsed="false">
      <c r="A881" s="1"/>
      <c r="B881" s="47"/>
      <c r="C881" s="1"/>
      <c r="D881" s="70"/>
      <c r="E881" s="3"/>
      <c r="F881" s="1"/>
      <c r="G881" s="4"/>
    </row>
    <row r="882" s="39" customFormat="true" ht="12.75" hidden="false" customHeight="false" outlineLevel="0" collapsed="false">
      <c r="A882" s="1"/>
      <c r="B882" s="47"/>
      <c r="C882" s="1"/>
      <c r="D882" s="70"/>
      <c r="E882" s="3"/>
      <c r="F882" s="1"/>
      <c r="G882" s="4"/>
    </row>
    <row r="883" s="39" customFormat="true" ht="12.75" hidden="false" customHeight="false" outlineLevel="0" collapsed="false">
      <c r="A883" s="1"/>
      <c r="B883" s="47"/>
      <c r="C883" s="1"/>
      <c r="D883" s="70"/>
      <c r="E883" s="3"/>
      <c r="F883" s="1"/>
      <c r="G883" s="4"/>
    </row>
    <row r="884" s="39" customFormat="true" ht="12.75" hidden="false" customHeight="false" outlineLevel="0" collapsed="false">
      <c r="A884" s="1"/>
      <c r="B884" s="47"/>
      <c r="C884" s="1"/>
      <c r="D884" s="70"/>
      <c r="E884" s="3"/>
      <c r="F884" s="1"/>
      <c r="G884" s="4"/>
    </row>
    <row r="885" s="39" customFormat="true" ht="12.75" hidden="false" customHeight="false" outlineLevel="0" collapsed="false">
      <c r="A885" s="1"/>
      <c r="B885" s="47"/>
      <c r="C885" s="1"/>
      <c r="D885" s="70"/>
      <c r="E885" s="3"/>
      <c r="F885" s="1"/>
      <c r="G885" s="4"/>
    </row>
    <row r="886" s="39" customFormat="true" ht="12.75" hidden="false" customHeight="false" outlineLevel="0" collapsed="false">
      <c r="A886" s="1"/>
      <c r="B886" s="47"/>
      <c r="C886" s="1"/>
      <c r="D886" s="70"/>
      <c r="E886" s="3"/>
      <c r="F886" s="1"/>
      <c r="G886" s="4"/>
    </row>
    <row r="887" s="39" customFormat="true" ht="12.75" hidden="false" customHeight="false" outlineLevel="0" collapsed="false">
      <c r="A887" s="1"/>
      <c r="B887" s="47"/>
      <c r="C887" s="1"/>
      <c r="D887" s="70"/>
      <c r="E887" s="3"/>
      <c r="F887" s="1"/>
      <c r="G887" s="4"/>
    </row>
    <row r="888" s="39" customFormat="true" ht="12.75" hidden="false" customHeight="false" outlineLevel="0" collapsed="false">
      <c r="A888" s="1"/>
      <c r="B888" s="47"/>
      <c r="C888" s="1"/>
      <c r="D888" s="70"/>
      <c r="E888" s="3"/>
      <c r="F888" s="1"/>
      <c r="G888" s="4"/>
    </row>
    <row r="889" s="39" customFormat="true" ht="12.75" hidden="false" customHeight="false" outlineLevel="0" collapsed="false">
      <c r="A889" s="1"/>
      <c r="B889" s="47"/>
      <c r="C889" s="1"/>
      <c r="D889" s="70"/>
      <c r="E889" s="3"/>
      <c r="F889" s="1"/>
      <c r="G889" s="4"/>
    </row>
    <row r="890" s="39" customFormat="true" ht="12.75" hidden="false" customHeight="false" outlineLevel="0" collapsed="false">
      <c r="A890" s="1"/>
      <c r="B890" s="47"/>
      <c r="C890" s="1"/>
      <c r="D890" s="70"/>
      <c r="E890" s="3"/>
      <c r="F890" s="1"/>
      <c r="G890" s="4"/>
    </row>
    <row r="891" s="39" customFormat="true" ht="12.75" hidden="false" customHeight="false" outlineLevel="0" collapsed="false">
      <c r="A891" s="1"/>
      <c r="B891" s="47"/>
      <c r="C891" s="1"/>
      <c r="D891" s="70"/>
      <c r="E891" s="3"/>
      <c r="F891" s="1"/>
      <c r="G891" s="4"/>
    </row>
    <row r="892" s="39" customFormat="true" ht="12.75" hidden="false" customHeight="false" outlineLevel="0" collapsed="false">
      <c r="A892" s="1"/>
      <c r="B892" s="47"/>
      <c r="C892" s="1"/>
      <c r="D892" s="70"/>
      <c r="E892" s="3"/>
      <c r="F892" s="1"/>
      <c r="G892" s="4"/>
    </row>
    <row r="893" s="39" customFormat="true" ht="12.75" hidden="false" customHeight="false" outlineLevel="0" collapsed="false">
      <c r="A893" s="1"/>
      <c r="B893" s="47"/>
      <c r="C893" s="1"/>
      <c r="D893" s="70"/>
      <c r="E893" s="3"/>
      <c r="F893" s="1"/>
      <c r="G893" s="4"/>
    </row>
    <row r="894" s="39" customFormat="true" ht="12.75" hidden="false" customHeight="false" outlineLevel="0" collapsed="false">
      <c r="A894" s="1"/>
      <c r="B894" s="47"/>
      <c r="C894" s="1"/>
      <c r="D894" s="70"/>
      <c r="E894" s="3"/>
      <c r="F894" s="1"/>
      <c r="G894" s="4"/>
    </row>
    <row r="895" s="39" customFormat="true" ht="12.75" hidden="false" customHeight="false" outlineLevel="0" collapsed="false">
      <c r="A895" s="1"/>
      <c r="B895" s="47"/>
      <c r="C895" s="1"/>
      <c r="D895" s="70"/>
      <c r="E895" s="3"/>
      <c r="F895" s="1"/>
      <c r="G895" s="4"/>
    </row>
    <row r="896" s="39" customFormat="true" ht="12.75" hidden="false" customHeight="false" outlineLevel="0" collapsed="false">
      <c r="A896" s="1"/>
      <c r="B896" s="47"/>
      <c r="C896" s="1"/>
      <c r="D896" s="70"/>
      <c r="E896" s="3"/>
      <c r="F896" s="1"/>
      <c r="G896" s="4"/>
    </row>
    <row r="897" s="39" customFormat="true" ht="12.75" hidden="false" customHeight="false" outlineLevel="0" collapsed="false">
      <c r="A897" s="1"/>
      <c r="B897" s="47"/>
      <c r="C897" s="1"/>
      <c r="D897" s="70"/>
      <c r="E897" s="3"/>
      <c r="F897" s="1"/>
      <c r="G897" s="4"/>
    </row>
    <row r="898" s="39" customFormat="true" ht="12.75" hidden="false" customHeight="false" outlineLevel="0" collapsed="false">
      <c r="A898" s="1"/>
      <c r="B898" s="47"/>
      <c r="C898" s="1"/>
      <c r="D898" s="70"/>
      <c r="E898" s="3"/>
      <c r="F898" s="1"/>
      <c r="G898" s="4"/>
    </row>
    <row r="899" s="39" customFormat="true" ht="12.75" hidden="false" customHeight="false" outlineLevel="0" collapsed="false">
      <c r="A899" s="1"/>
      <c r="B899" s="47"/>
      <c r="C899" s="1"/>
      <c r="D899" s="70"/>
      <c r="E899" s="3"/>
      <c r="F899" s="1"/>
      <c r="G899" s="4"/>
    </row>
    <row r="900" s="39" customFormat="true" ht="12.75" hidden="false" customHeight="false" outlineLevel="0" collapsed="false">
      <c r="A900" s="1"/>
      <c r="B900" s="47"/>
      <c r="C900" s="1"/>
      <c r="D900" s="70"/>
      <c r="E900" s="3"/>
      <c r="F900" s="1"/>
      <c r="G900" s="4"/>
    </row>
    <row r="901" s="39" customFormat="true" ht="12.75" hidden="false" customHeight="false" outlineLevel="0" collapsed="false">
      <c r="A901" s="1"/>
      <c r="B901" s="47"/>
      <c r="C901" s="1"/>
      <c r="D901" s="70"/>
      <c r="E901" s="3"/>
      <c r="F901" s="1"/>
      <c r="G901" s="4"/>
    </row>
    <row r="902" s="39" customFormat="true" ht="12.75" hidden="false" customHeight="false" outlineLevel="0" collapsed="false">
      <c r="A902" s="1"/>
      <c r="B902" s="47"/>
      <c r="C902" s="1"/>
      <c r="D902" s="70"/>
      <c r="E902" s="3"/>
      <c r="F902" s="1"/>
      <c r="G902" s="4"/>
    </row>
    <row r="903" s="39" customFormat="true" ht="12.75" hidden="false" customHeight="false" outlineLevel="0" collapsed="false">
      <c r="A903" s="1"/>
      <c r="B903" s="47"/>
      <c r="C903" s="1"/>
      <c r="D903" s="70"/>
      <c r="E903" s="3"/>
      <c r="F903" s="1"/>
      <c r="G903" s="4"/>
    </row>
    <row r="904" s="39" customFormat="true" ht="12.75" hidden="false" customHeight="false" outlineLevel="0" collapsed="false">
      <c r="A904" s="1"/>
      <c r="B904" s="47"/>
      <c r="C904" s="1"/>
      <c r="D904" s="70"/>
      <c r="E904" s="3"/>
      <c r="F904" s="1"/>
      <c r="G904" s="4"/>
    </row>
    <row r="905" s="39" customFormat="true" ht="12.75" hidden="false" customHeight="false" outlineLevel="0" collapsed="false">
      <c r="A905" s="1"/>
      <c r="B905" s="47"/>
      <c r="C905" s="1"/>
      <c r="D905" s="70"/>
      <c r="E905" s="3"/>
      <c r="F905" s="1"/>
      <c r="G905" s="4"/>
    </row>
    <row r="906" s="39" customFormat="true" ht="12.75" hidden="false" customHeight="false" outlineLevel="0" collapsed="false">
      <c r="A906" s="1"/>
      <c r="B906" s="47"/>
      <c r="C906" s="1"/>
      <c r="D906" s="70"/>
      <c r="E906" s="3"/>
      <c r="F906" s="1"/>
      <c r="G906" s="4"/>
    </row>
    <row r="907" s="39" customFormat="true" ht="12.75" hidden="false" customHeight="false" outlineLevel="0" collapsed="false">
      <c r="A907" s="1"/>
      <c r="B907" s="47"/>
      <c r="C907" s="1"/>
      <c r="D907" s="70"/>
      <c r="E907" s="3"/>
      <c r="F907" s="1"/>
      <c r="G907" s="4"/>
    </row>
    <row r="908" s="39" customFormat="true" ht="12.75" hidden="false" customHeight="false" outlineLevel="0" collapsed="false">
      <c r="A908" s="1"/>
      <c r="B908" s="47"/>
      <c r="C908" s="1"/>
      <c r="D908" s="70"/>
      <c r="E908" s="3"/>
      <c r="F908" s="1"/>
      <c r="G908" s="4"/>
    </row>
    <row r="909" s="39" customFormat="true" ht="12.75" hidden="false" customHeight="false" outlineLevel="0" collapsed="false">
      <c r="A909" s="1"/>
      <c r="B909" s="47"/>
      <c r="C909" s="1"/>
      <c r="D909" s="70"/>
      <c r="E909" s="3"/>
      <c r="F909" s="1"/>
      <c r="G909" s="4"/>
    </row>
    <row r="910" s="39" customFormat="true" ht="12.75" hidden="false" customHeight="false" outlineLevel="0" collapsed="false">
      <c r="A910" s="1"/>
      <c r="B910" s="47"/>
      <c r="C910" s="1"/>
      <c r="D910" s="70"/>
      <c r="E910" s="3"/>
      <c r="F910" s="1"/>
      <c r="G910" s="4"/>
    </row>
    <row r="911" s="39" customFormat="true" ht="12.75" hidden="false" customHeight="false" outlineLevel="0" collapsed="false">
      <c r="A911" s="1"/>
      <c r="B911" s="47"/>
      <c r="C911" s="1"/>
      <c r="D911" s="70"/>
      <c r="E911" s="3"/>
      <c r="F911" s="1"/>
      <c r="G911" s="4"/>
    </row>
    <row r="912" s="39" customFormat="true" ht="12.75" hidden="false" customHeight="false" outlineLevel="0" collapsed="false">
      <c r="A912" s="1"/>
      <c r="B912" s="47"/>
      <c r="C912" s="1"/>
      <c r="D912" s="70"/>
      <c r="E912" s="3"/>
      <c r="F912" s="1"/>
      <c r="G912" s="4"/>
    </row>
    <row r="913" s="39" customFormat="true" ht="12.75" hidden="false" customHeight="false" outlineLevel="0" collapsed="false">
      <c r="A913" s="1"/>
      <c r="B913" s="47"/>
      <c r="C913" s="1"/>
      <c r="D913" s="70"/>
      <c r="E913" s="3"/>
      <c r="F913" s="1"/>
      <c r="G913" s="4"/>
    </row>
    <row r="914" s="39" customFormat="true" ht="12.75" hidden="false" customHeight="false" outlineLevel="0" collapsed="false">
      <c r="A914" s="1"/>
      <c r="B914" s="47"/>
      <c r="C914" s="1"/>
      <c r="D914" s="70"/>
      <c r="E914" s="3"/>
      <c r="F914" s="1"/>
      <c r="G914" s="4"/>
    </row>
    <row r="915" s="39" customFormat="true" ht="12.75" hidden="false" customHeight="false" outlineLevel="0" collapsed="false">
      <c r="A915" s="1"/>
      <c r="B915" s="47"/>
      <c r="C915" s="1"/>
      <c r="D915" s="70"/>
      <c r="E915" s="3"/>
      <c r="F915" s="1"/>
      <c r="G915" s="4"/>
    </row>
    <row r="916" s="39" customFormat="true" ht="12.75" hidden="false" customHeight="false" outlineLevel="0" collapsed="false">
      <c r="A916" s="1"/>
      <c r="B916" s="47"/>
      <c r="C916" s="1"/>
      <c r="D916" s="70"/>
      <c r="E916" s="3"/>
      <c r="F916" s="1"/>
      <c r="G916" s="4"/>
    </row>
    <row r="917" s="39" customFormat="true" ht="12.75" hidden="false" customHeight="false" outlineLevel="0" collapsed="false">
      <c r="A917" s="1"/>
      <c r="B917" s="47"/>
      <c r="C917" s="1"/>
      <c r="D917" s="70"/>
      <c r="E917" s="3"/>
      <c r="F917" s="1"/>
      <c r="G917" s="4"/>
    </row>
    <row r="918" s="39" customFormat="true" ht="12.75" hidden="false" customHeight="false" outlineLevel="0" collapsed="false">
      <c r="A918" s="1"/>
      <c r="B918" s="47"/>
      <c r="C918" s="1"/>
      <c r="D918" s="70"/>
      <c r="E918" s="3"/>
      <c r="F918" s="1"/>
      <c r="G918" s="4"/>
    </row>
    <row r="919" s="39" customFormat="true" ht="12.75" hidden="false" customHeight="false" outlineLevel="0" collapsed="false">
      <c r="A919" s="1"/>
      <c r="B919" s="47"/>
      <c r="C919" s="1"/>
      <c r="D919" s="70"/>
      <c r="E919" s="3"/>
      <c r="F919" s="1"/>
      <c r="G919" s="4"/>
    </row>
    <row r="920" s="39" customFormat="true" ht="12.75" hidden="false" customHeight="false" outlineLevel="0" collapsed="false">
      <c r="A920" s="1"/>
      <c r="B920" s="47"/>
      <c r="C920" s="1"/>
      <c r="D920" s="70"/>
      <c r="E920" s="3"/>
      <c r="F920" s="1"/>
      <c r="G920" s="4"/>
    </row>
    <row r="921" s="39" customFormat="true" ht="12.75" hidden="false" customHeight="false" outlineLevel="0" collapsed="false">
      <c r="A921" s="1"/>
      <c r="B921" s="47"/>
      <c r="C921" s="1"/>
      <c r="D921" s="70"/>
      <c r="E921" s="3"/>
      <c r="F921" s="1"/>
      <c r="G921" s="4"/>
    </row>
    <row r="922" s="39" customFormat="true" ht="12.75" hidden="false" customHeight="false" outlineLevel="0" collapsed="false">
      <c r="A922" s="1"/>
      <c r="B922" s="47"/>
      <c r="C922" s="1"/>
      <c r="D922" s="70"/>
      <c r="E922" s="3"/>
      <c r="F922" s="1"/>
      <c r="G922" s="4"/>
    </row>
    <row r="923" s="39" customFormat="true" ht="12.75" hidden="false" customHeight="false" outlineLevel="0" collapsed="false">
      <c r="A923" s="1"/>
      <c r="B923" s="47"/>
      <c r="C923" s="1"/>
      <c r="D923" s="70"/>
      <c r="E923" s="3"/>
      <c r="F923" s="1"/>
      <c r="G923" s="4"/>
    </row>
    <row r="924" s="39" customFormat="true" ht="12.75" hidden="false" customHeight="false" outlineLevel="0" collapsed="false">
      <c r="A924" s="1"/>
      <c r="B924" s="47"/>
      <c r="C924" s="1"/>
      <c r="D924" s="70"/>
      <c r="E924" s="3"/>
      <c r="F924" s="1"/>
      <c r="G924" s="4"/>
    </row>
    <row r="925" s="39" customFormat="true" ht="12.75" hidden="false" customHeight="false" outlineLevel="0" collapsed="false">
      <c r="A925" s="1"/>
      <c r="B925" s="47"/>
      <c r="C925" s="1"/>
      <c r="D925" s="70"/>
      <c r="E925" s="3"/>
      <c r="F925" s="1"/>
      <c r="G925" s="4"/>
    </row>
    <row r="926" s="39" customFormat="true" ht="12.75" hidden="false" customHeight="false" outlineLevel="0" collapsed="false">
      <c r="A926" s="1"/>
      <c r="B926" s="47"/>
      <c r="C926" s="1"/>
      <c r="D926" s="70"/>
      <c r="E926" s="3"/>
      <c r="F926" s="1"/>
      <c r="G926" s="4"/>
    </row>
    <row r="927" s="39" customFormat="true" ht="12.75" hidden="false" customHeight="false" outlineLevel="0" collapsed="false">
      <c r="A927" s="1"/>
      <c r="B927" s="47"/>
      <c r="C927" s="1"/>
      <c r="D927" s="70"/>
      <c r="E927" s="3"/>
      <c r="F927" s="1"/>
      <c r="G927" s="4"/>
    </row>
    <row r="928" s="39" customFormat="true" ht="12.75" hidden="false" customHeight="false" outlineLevel="0" collapsed="false">
      <c r="A928" s="1"/>
      <c r="B928" s="47"/>
      <c r="C928" s="1"/>
      <c r="D928" s="70"/>
      <c r="E928" s="3"/>
      <c r="F928" s="1"/>
      <c r="G928" s="4"/>
    </row>
    <row r="929" s="39" customFormat="true" ht="12.75" hidden="false" customHeight="false" outlineLevel="0" collapsed="false">
      <c r="A929" s="1"/>
      <c r="B929" s="47"/>
      <c r="C929" s="1"/>
      <c r="D929" s="70"/>
      <c r="E929" s="3"/>
      <c r="F929" s="1"/>
      <c r="G929" s="4"/>
    </row>
    <row r="930" s="39" customFormat="true" ht="12.75" hidden="false" customHeight="false" outlineLevel="0" collapsed="false">
      <c r="A930" s="1"/>
      <c r="B930" s="47"/>
      <c r="C930" s="1"/>
      <c r="D930" s="70"/>
      <c r="E930" s="3"/>
      <c r="F930" s="1"/>
      <c r="G930" s="4"/>
    </row>
    <row r="931" s="39" customFormat="true" ht="12.75" hidden="false" customHeight="false" outlineLevel="0" collapsed="false">
      <c r="A931" s="1"/>
      <c r="B931" s="47"/>
      <c r="C931" s="1"/>
      <c r="D931" s="70"/>
      <c r="E931" s="3"/>
      <c r="F931" s="1"/>
      <c r="G931" s="4"/>
    </row>
    <row r="932" s="39" customFormat="true" ht="12.75" hidden="false" customHeight="false" outlineLevel="0" collapsed="false">
      <c r="A932" s="1"/>
      <c r="B932" s="47"/>
      <c r="C932" s="1"/>
      <c r="D932" s="70"/>
      <c r="E932" s="3"/>
      <c r="F932" s="1"/>
      <c r="G932" s="4"/>
    </row>
    <row r="933" s="39" customFormat="true" ht="12.75" hidden="false" customHeight="false" outlineLevel="0" collapsed="false">
      <c r="A933" s="1"/>
      <c r="B933" s="47"/>
      <c r="C933" s="1"/>
      <c r="D933" s="70"/>
      <c r="E933" s="3"/>
      <c r="F933" s="1"/>
      <c r="G933" s="4"/>
    </row>
    <row r="934" s="39" customFormat="true" ht="12.75" hidden="false" customHeight="false" outlineLevel="0" collapsed="false">
      <c r="A934" s="1"/>
      <c r="B934" s="47"/>
      <c r="C934" s="1"/>
      <c r="D934" s="70"/>
      <c r="E934" s="3"/>
      <c r="F934" s="1"/>
      <c r="G934" s="4"/>
    </row>
    <row r="935" s="39" customFormat="true" ht="12.75" hidden="false" customHeight="false" outlineLevel="0" collapsed="false">
      <c r="A935" s="1"/>
      <c r="B935" s="47"/>
      <c r="C935" s="1"/>
      <c r="D935" s="70"/>
      <c r="E935" s="3"/>
      <c r="F935" s="1"/>
      <c r="G935" s="4"/>
    </row>
    <row r="936" s="39" customFormat="true" ht="12.75" hidden="false" customHeight="false" outlineLevel="0" collapsed="false">
      <c r="A936" s="1"/>
      <c r="B936" s="47"/>
      <c r="C936" s="1"/>
      <c r="D936" s="70"/>
      <c r="E936" s="3"/>
      <c r="F936" s="1"/>
      <c r="G936" s="4"/>
    </row>
    <row r="937" s="39" customFormat="true" ht="12.75" hidden="false" customHeight="false" outlineLevel="0" collapsed="false">
      <c r="A937" s="1"/>
      <c r="B937" s="47"/>
      <c r="C937" s="1"/>
      <c r="D937" s="70"/>
      <c r="E937" s="3"/>
      <c r="F937" s="1"/>
      <c r="G937" s="4"/>
    </row>
    <row r="938" s="39" customFormat="true" ht="12.75" hidden="false" customHeight="false" outlineLevel="0" collapsed="false">
      <c r="A938" s="1"/>
      <c r="B938" s="47"/>
      <c r="C938" s="1"/>
      <c r="D938" s="70"/>
      <c r="E938" s="3"/>
      <c r="F938" s="1"/>
      <c r="G938" s="4"/>
    </row>
    <row r="939" s="39" customFormat="true" ht="12.75" hidden="false" customHeight="false" outlineLevel="0" collapsed="false">
      <c r="A939" s="1"/>
      <c r="B939" s="47"/>
      <c r="C939" s="1"/>
      <c r="D939" s="70"/>
      <c r="E939" s="3"/>
      <c r="F939" s="1"/>
      <c r="G939" s="4"/>
    </row>
    <row r="940" s="39" customFormat="true" ht="12.75" hidden="false" customHeight="false" outlineLevel="0" collapsed="false">
      <c r="A940" s="1"/>
      <c r="B940" s="47"/>
      <c r="C940" s="1"/>
      <c r="D940" s="70"/>
      <c r="E940" s="3"/>
      <c r="F940" s="1"/>
      <c r="G940" s="4"/>
    </row>
    <row r="941" s="39" customFormat="true" ht="12.75" hidden="false" customHeight="false" outlineLevel="0" collapsed="false">
      <c r="A941" s="1"/>
      <c r="B941" s="47"/>
      <c r="C941" s="1"/>
      <c r="D941" s="70"/>
      <c r="E941" s="3"/>
      <c r="F941" s="1"/>
      <c r="G941" s="4"/>
    </row>
    <row r="942" s="39" customFormat="true" ht="12.75" hidden="false" customHeight="false" outlineLevel="0" collapsed="false">
      <c r="A942" s="1"/>
      <c r="B942" s="47"/>
      <c r="C942" s="1"/>
      <c r="D942" s="70"/>
      <c r="E942" s="3"/>
      <c r="F942" s="1"/>
      <c r="G942" s="4"/>
    </row>
    <row r="943" s="39" customFormat="true" ht="12.75" hidden="false" customHeight="false" outlineLevel="0" collapsed="false">
      <c r="A943" s="1"/>
      <c r="B943" s="47"/>
      <c r="C943" s="1"/>
      <c r="D943" s="70"/>
      <c r="E943" s="3"/>
      <c r="F943" s="1"/>
      <c r="G943" s="4"/>
    </row>
    <row r="944" s="39" customFormat="true" ht="12.75" hidden="false" customHeight="false" outlineLevel="0" collapsed="false">
      <c r="A944" s="1"/>
      <c r="B944" s="47"/>
      <c r="C944" s="1"/>
      <c r="D944" s="70"/>
      <c r="E944" s="3"/>
      <c r="F944" s="1"/>
      <c r="G944" s="4"/>
    </row>
    <row r="945" s="39" customFormat="true" ht="12.75" hidden="false" customHeight="false" outlineLevel="0" collapsed="false">
      <c r="A945" s="1"/>
      <c r="B945" s="47"/>
      <c r="C945" s="1"/>
      <c r="D945" s="70"/>
      <c r="E945" s="3"/>
      <c r="F945" s="1"/>
      <c r="G945" s="4"/>
    </row>
    <row r="946" s="39" customFormat="true" ht="12.75" hidden="false" customHeight="false" outlineLevel="0" collapsed="false">
      <c r="A946" s="1"/>
      <c r="B946" s="47"/>
      <c r="C946" s="1"/>
      <c r="D946" s="70"/>
      <c r="E946" s="3"/>
      <c r="F946" s="1"/>
      <c r="G946" s="4"/>
    </row>
    <row r="947" s="39" customFormat="true" ht="12.75" hidden="false" customHeight="false" outlineLevel="0" collapsed="false">
      <c r="A947" s="1"/>
      <c r="B947" s="47"/>
      <c r="C947" s="1"/>
      <c r="D947" s="70"/>
      <c r="E947" s="3"/>
      <c r="F947" s="1"/>
      <c r="G947" s="4"/>
    </row>
    <row r="948" s="39" customFormat="true" ht="12.75" hidden="false" customHeight="false" outlineLevel="0" collapsed="false">
      <c r="A948" s="1"/>
      <c r="B948" s="47"/>
      <c r="C948" s="1"/>
      <c r="D948" s="70"/>
      <c r="E948" s="3"/>
      <c r="F948" s="1"/>
      <c r="G948" s="4"/>
    </row>
    <row r="949" s="39" customFormat="true" ht="12.75" hidden="false" customHeight="false" outlineLevel="0" collapsed="false">
      <c r="A949" s="1"/>
      <c r="B949" s="47"/>
      <c r="C949" s="1"/>
      <c r="D949" s="70"/>
      <c r="E949" s="3"/>
      <c r="F949" s="1"/>
      <c r="G949" s="4"/>
    </row>
    <row r="950" s="39" customFormat="true" ht="12.75" hidden="false" customHeight="false" outlineLevel="0" collapsed="false">
      <c r="A950" s="1"/>
      <c r="B950" s="47"/>
      <c r="C950" s="1"/>
      <c r="D950" s="70"/>
      <c r="E950" s="3"/>
      <c r="F950" s="1"/>
      <c r="G950" s="4"/>
    </row>
    <row r="951" s="39" customFormat="true" ht="12.75" hidden="false" customHeight="false" outlineLevel="0" collapsed="false">
      <c r="A951" s="1"/>
      <c r="B951" s="47"/>
      <c r="C951" s="1"/>
      <c r="D951" s="70"/>
      <c r="E951" s="3"/>
      <c r="F951" s="1"/>
      <c r="G951" s="4"/>
    </row>
    <row r="952" s="39" customFormat="true" ht="12.75" hidden="false" customHeight="false" outlineLevel="0" collapsed="false">
      <c r="A952" s="1"/>
      <c r="B952" s="47"/>
      <c r="C952" s="1"/>
      <c r="D952" s="70"/>
      <c r="E952" s="3"/>
      <c r="F952" s="1"/>
      <c r="G952" s="4"/>
    </row>
    <row r="953" s="39" customFormat="true" ht="12.75" hidden="false" customHeight="false" outlineLevel="0" collapsed="false">
      <c r="A953" s="1"/>
      <c r="B953" s="47"/>
      <c r="C953" s="1"/>
      <c r="D953" s="70"/>
      <c r="E953" s="3"/>
      <c r="F953" s="1"/>
      <c r="G953" s="4"/>
    </row>
    <row r="954" s="39" customFormat="true" ht="12.75" hidden="false" customHeight="false" outlineLevel="0" collapsed="false">
      <c r="A954" s="1"/>
      <c r="B954" s="47"/>
      <c r="C954" s="1"/>
      <c r="D954" s="70"/>
      <c r="E954" s="3"/>
      <c r="F954" s="1"/>
      <c r="G954" s="4"/>
    </row>
    <row r="955" s="39" customFormat="true" ht="12.75" hidden="false" customHeight="false" outlineLevel="0" collapsed="false">
      <c r="A955" s="1"/>
      <c r="B955" s="47"/>
      <c r="C955" s="1"/>
      <c r="D955" s="70"/>
      <c r="E955" s="3"/>
      <c r="F955" s="1"/>
      <c r="G955" s="4"/>
    </row>
    <row r="956" s="39" customFormat="true" ht="12.75" hidden="false" customHeight="false" outlineLevel="0" collapsed="false">
      <c r="A956" s="1"/>
      <c r="B956" s="47"/>
      <c r="C956" s="1"/>
      <c r="D956" s="70"/>
      <c r="E956" s="3"/>
      <c r="F956" s="1"/>
      <c r="G956" s="4"/>
    </row>
    <row r="957" s="39" customFormat="true" ht="12.75" hidden="false" customHeight="false" outlineLevel="0" collapsed="false">
      <c r="A957" s="1"/>
      <c r="B957" s="47"/>
      <c r="C957" s="1"/>
      <c r="D957" s="70"/>
      <c r="E957" s="3"/>
      <c r="F957" s="1"/>
      <c r="G957" s="4"/>
    </row>
    <row r="958" s="39" customFormat="true" ht="12.75" hidden="false" customHeight="false" outlineLevel="0" collapsed="false">
      <c r="A958" s="1"/>
      <c r="B958" s="47"/>
      <c r="C958" s="1"/>
      <c r="D958" s="70"/>
      <c r="E958" s="3"/>
      <c r="F958" s="1"/>
      <c r="G958" s="4"/>
    </row>
    <row r="959" s="39" customFormat="true" ht="12.75" hidden="false" customHeight="false" outlineLevel="0" collapsed="false">
      <c r="A959" s="1"/>
      <c r="B959" s="47"/>
      <c r="C959" s="1"/>
      <c r="D959" s="70"/>
      <c r="E959" s="3"/>
      <c r="F959" s="1"/>
      <c r="G959" s="4"/>
    </row>
    <row r="960" s="39" customFormat="true" ht="12.75" hidden="false" customHeight="false" outlineLevel="0" collapsed="false">
      <c r="A960" s="1"/>
      <c r="B960" s="47"/>
      <c r="C960" s="1"/>
      <c r="D960" s="70"/>
      <c r="E960" s="3"/>
      <c r="F960" s="1"/>
      <c r="G960" s="4"/>
    </row>
    <row r="961" s="39" customFormat="true" ht="12.75" hidden="false" customHeight="false" outlineLevel="0" collapsed="false">
      <c r="A961" s="1"/>
      <c r="B961" s="47"/>
      <c r="C961" s="1"/>
      <c r="D961" s="70"/>
      <c r="E961" s="3"/>
      <c r="F961" s="1"/>
      <c r="G961" s="4"/>
    </row>
    <row r="962" s="39" customFormat="true" ht="12.75" hidden="false" customHeight="false" outlineLevel="0" collapsed="false">
      <c r="A962" s="1"/>
      <c r="B962" s="47"/>
      <c r="C962" s="1"/>
      <c r="D962" s="70"/>
      <c r="E962" s="3"/>
      <c r="F962" s="1"/>
      <c r="G962" s="4"/>
    </row>
    <row r="963" s="39" customFormat="true" ht="12.75" hidden="false" customHeight="false" outlineLevel="0" collapsed="false">
      <c r="A963" s="1"/>
      <c r="B963" s="47"/>
      <c r="C963" s="1"/>
      <c r="D963" s="70"/>
      <c r="E963" s="3"/>
      <c r="F963" s="1"/>
      <c r="G963" s="4"/>
    </row>
    <row r="964" s="39" customFormat="true" ht="12.75" hidden="false" customHeight="false" outlineLevel="0" collapsed="false">
      <c r="A964" s="1"/>
      <c r="B964" s="47"/>
      <c r="C964" s="1"/>
      <c r="D964" s="70"/>
      <c r="E964" s="3"/>
      <c r="F964" s="1"/>
      <c r="G964" s="4"/>
    </row>
    <row r="965" s="39" customFormat="true" ht="12.75" hidden="false" customHeight="false" outlineLevel="0" collapsed="false">
      <c r="A965" s="1"/>
      <c r="B965" s="47"/>
      <c r="C965" s="1"/>
      <c r="D965" s="70"/>
      <c r="E965" s="3"/>
      <c r="F965" s="1"/>
      <c r="G965" s="4"/>
    </row>
    <row r="966" s="39" customFormat="true" ht="12.75" hidden="false" customHeight="false" outlineLevel="0" collapsed="false">
      <c r="A966" s="1"/>
      <c r="B966" s="47"/>
      <c r="C966" s="1"/>
      <c r="D966" s="70"/>
      <c r="E966" s="3"/>
      <c r="F966" s="1"/>
      <c r="G966" s="4"/>
    </row>
    <row r="967" s="39" customFormat="true" ht="12.75" hidden="false" customHeight="false" outlineLevel="0" collapsed="false">
      <c r="A967" s="1"/>
      <c r="B967" s="47"/>
      <c r="C967" s="1"/>
      <c r="D967" s="70"/>
      <c r="E967" s="3"/>
      <c r="F967" s="1"/>
      <c r="G967" s="4"/>
    </row>
    <row r="968" s="39" customFormat="true" ht="12.75" hidden="false" customHeight="false" outlineLevel="0" collapsed="false">
      <c r="A968" s="1"/>
      <c r="B968" s="47"/>
      <c r="C968" s="1"/>
      <c r="D968" s="70"/>
      <c r="E968" s="3"/>
      <c r="F968" s="1"/>
      <c r="G968" s="4"/>
    </row>
    <row r="969" s="39" customFormat="true" ht="12.75" hidden="false" customHeight="false" outlineLevel="0" collapsed="false">
      <c r="A969" s="1"/>
      <c r="B969" s="47"/>
      <c r="C969" s="1"/>
      <c r="D969" s="70"/>
      <c r="E969" s="3"/>
      <c r="F969" s="1"/>
      <c r="G969" s="4"/>
    </row>
    <row r="970" s="39" customFormat="true" ht="12.75" hidden="false" customHeight="false" outlineLevel="0" collapsed="false">
      <c r="A970" s="1"/>
      <c r="B970" s="47"/>
      <c r="C970" s="1"/>
      <c r="D970" s="70"/>
      <c r="E970" s="3"/>
      <c r="F970" s="1"/>
      <c r="G970" s="4"/>
    </row>
    <row r="971" s="39" customFormat="true" ht="12.75" hidden="false" customHeight="false" outlineLevel="0" collapsed="false">
      <c r="A971" s="1"/>
      <c r="B971" s="47"/>
      <c r="C971" s="1"/>
      <c r="D971" s="70"/>
      <c r="E971" s="3"/>
      <c r="F971" s="1"/>
      <c r="G971" s="4"/>
    </row>
    <row r="972" s="39" customFormat="true" ht="12.75" hidden="false" customHeight="false" outlineLevel="0" collapsed="false">
      <c r="A972" s="1"/>
      <c r="B972" s="47"/>
      <c r="C972" s="1"/>
      <c r="D972" s="70"/>
      <c r="E972" s="3"/>
      <c r="F972" s="1"/>
      <c r="G972" s="4"/>
    </row>
    <row r="973" s="39" customFormat="true" ht="12.75" hidden="false" customHeight="false" outlineLevel="0" collapsed="false">
      <c r="A973" s="1"/>
      <c r="B973" s="47"/>
      <c r="C973" s="1"/>
      <c r="D973" s="70"/>
      <c r="E973" s="3"/>
      <c r="F973" s="1"/>
      <c r="G973" s="4"/>
    </row>
    <row r="974" s="39" customFormat="true" ht="12.75" hidden="false" customHeight="false" outlineLevel="0" collapsed="false">
      <c r="A974" s="1"/>
      <c r="B974" s="47"/>
      <c r="C974" s="1"/>
      <c r="D974" s="70"/>
      <c r="E974" s="3"/>
      <c r="F974" s="1"/>
      <c r="G974" s="4"/>
    </row>
    <row r="975" s="39" customFormat="true" ht="12.75" hidden="false" customHeight="false" outlineLevel="0" collapsed="false">
      <c r="A975" s="1"/>
      <c r="B975" s="47"/>
      <c r="C975" s="1"/>
      <c r="D975" s="70"/>
      <c r="E975" s="3"/>
      <c r="F975" s="1"/>
      <c r="G975" s="4"/>
    </row>
    <row r="976" s="39" customFormat="true" ht="12.75" hidden="false" customHeight="false" outlineLevel="0" collapsed="false">
      <c r="A976" s="1"/>
      <c r="B976" s="47"/>
      <c r="C976" s="1"/>
      <c r="D976" s="70"/>
      <c r="E976" s="3"/>
      <c r="F976" s="1"/>
      <c r="G976" s="4"/>
    </row>
    <row r="977" s="39" customFormat="true" ht="12.75" hidden="false" customHeight="false" outlineLevel="0" collapsed="false">
      <c r="A977" s="1"/>
      <c r="B977" s="47"/>
      <c r="C977" s="1"/>
      <c r="D977" s="70"/>
      <c r="E977" s="3"/>
      <c r="F977" s="1"/>
      <c r="G977" s="4"/>
    </row>
    <row r="978" s="39" customFormat="true" ht="12.75" hidden="false" customHeight="false" outlineLevel="0" collapsed="false">
      <c r="A978" s="1"/>
      <c r="B978" s="47"/>
      <c r="C978" s="1"/>
      <c r="D978" s="70"/>
      <c r="E978" s="3"/>
      <c r="F978" s="1"/>
      <c r="G978" s="4"/>
    </row>
    <row r="979" s="39" customFormat="true" ht="12.75" hidden="false" customHeight="false" outlineLevel="0" collapsed="false">
      <c r="A979" s="1"/>
      <c r="B979" s="47"/>
      <c r="C979" s="1"/>
      <c r="D979" s="70"/>
      <c r="E979" s="3"/>
      <c r="F979" s="1"/>
      <c r="G979" s="4"/>
    </row>
    <row r="980" s="39" customFormat="true" ht="12.75" hidden="false" customHeight="false" outlineLevel="0" collapsed="false">
      <c r="A980" s="1"/>
      <c r="B980" s="47"/>
      <c r="C980" s="1"/>
      <c r="D980" s="70"/>
      <c r="E980" s="3"/>
      <c r="F980" s="1"/>
      <c r="G980" s="4"/>
    </row>
    <row r="981" s="39" customFormat="true" ht="12.75" hidden="false" customHeight="false" outlineLevel="0" collapsed="false">
      <c r="A981" s="1"/>
      <c r="B981" s="47"/>
      <c r="C981" s="1"/>
      <c r="D981" s="70"/>
      <c r="E981" s="3"/>
      <c r="F981" s="1"/>
      <c r="G981" s="4"/>
    </row>
    <row r="982" s="39" customFormat="true" ht="12.75" hidden="false" customHeight="false" outlineLevel="0" collapsed="false">
      <c r="A982" s="1"/>
      <c r="B982" s="47"/>
      <c r="C982" s="1"/>
      <c r="D982" s="70"/>
      <c r="E982" s="3"/>
      <c r="F982" s="1"/>
      <c r="G982" s="4"/>
    </row>
    <row r="983" s="39" customFormat="true" ht="12.75" hidden="false" customHeight="false" outlineLevel="0" collapsed="false">
      <c r="A983" s="1"/>
      <c r="B983" s="47"/>
      <c r="C983" s="1"/>
      <c r="D983" s="70"/>
      <c r="E983" s="3"/>
      <c r="F983" s="1"/>
      <c r="G983" s="4"/>
    </row>
    <row r="984" s="39" customFormat="true" ht="12.75" hidden="false" customHeight="false" outlineLevel="0" collapsed="false">
      <c r="A984" s="1"/>
      <c r="B984" s="47"/>
      <c r="C984" s="1"/>
      <c r="D984" s="70"/>
      <c r="E984" s="3"/>
      <c r="F984" s="1"/>
      <c r="G984" s="4"/>
    </row>
    <row r="985" s="39" customFormat="true" ht="12.75" hidden="false" customHeight="false" outlineLevel="0" collapsed="false">
      <c r="A985" s="1"/>
      <c r="B985" s="47"/>
      <c r="C985" s="1"/>
      <c r="D985" s="70"/>
      <c r="E985" s="3"/>
      <c r="F985" s="1"/>
      <c r="G985" s="4"/>
    </row>
    <row r="986" s="39" customFormat="true" ht="12.75" hidden="false" customHeight="false" outlineLevel="0" collapsed="false">
      <c r="A986" s="1"/>
      <c r="B986" s="47"/>
      <c r="C986" s="1"/>
      <c r="D986" s="70"/>
      <c r="E986" s="3"/>
      <c r="F986" s="1"/>
      <c r="G986" s="4"/>
    </row>
    <row r="987" s="39" customFormat="true" ht="12.75" hidden="false" customHeight="false" outlineLevel="0" collapsed="false">
      <c r="A987" s="1"/>
      <c r="B987" s="47"/>
      <c r="C987" s="1"/>
      <c r="D987" s="70"/>
      <c r="E987" s="3"/>
      <c r="F987" s="1"/>
      <c r="G987" s="4"/>
    </row>
    <row r="988" s="39" customFormat="true" ht="12.75" hidden="false" customHeight="false" outlineLevel="0" collapsed="false">
      <c r="A988" s="1"/>
      <c r="B988" s="47"/>
      <c r="C988" s="1"/>
      <c r="D988" s="70"/>
      <c r="E988" s="3"/>
      <c r="F988" s="1"/>
      <c r="G988" s="4"/>
    </row>
    <row r="989" s="39" customFormat="true" ht="12.75" hidden="false" customHeight="false" outlineLevel="0" collapsed="false">
      <c r="A989" s="1"/>
      <c r="B989" s="47"/>
      <c r="C989" s="1"/>
      <c r="D989" s="70"/>
      <c r="E989" s="3"/>
      <c r="F989" s="1"/>
      <c r="G989" s="4"/>
    </row>
    <row r="990" s="39" customFormat="true" ht="12.75" hidden="false" customHeight="false" outlineLevel="0" collapsed="false">
      <c r="A990" s="1"/>
      <c r="B990" s="47"/>
      <c r="C990" s="1"/>
      <c r="D990" s="70"/>
      <c r="E990" s="3"/>
      <c r="F990" s="1"/>
      <c r="G990" s="4"/>
    </row>
    <row r="991" s="39" customFormat="true" ht="12.75" hidden="false" customHeight="false" outlineLevel="0" collapsed="false">
      <c r="A991" s="1"/>
      <c r="B991" s="47"/>
      <c r="C991" s="1"/>
      <c r="D991" s="70"/>
      <c r="E991" s="3"/>
      <c r="F991" s="1"/>
      <c r="G991" s="4"/>
    </row>
    <row r="992" s="39" customFormat="true" ht="12.75" hidden="false" customHeight="false" outlineLevel="0" collapsed="false">
      <c r="A992" s="1"/>
      <c r="B992" s="47"/>
      <c r="C992" s="1"/>
      <c r="D992" s="70"/>
      <c r="E992" s="3"/>
      <c r="F992" s="1"/>
      <c r="G992" s="4"/>
    </row>
    <row r="993" s="39" customFormat="true" ht="12.75" hidden="false" customHeight="false" outlineLevel="0" collapsed="false">
      <c r="A993" s="1"/>
      <c r="B993" s="47"/>
      <c r="C993" s="1"/>
      <c r="D993" s="70"/>
      <c r="E993" s="3"/>
      <c r="F993" s="1"/>
      <c r="G993" s="4"/>
    </row>
    <row r="994" s="39" customFormat="true" ht="12.75" hidden="false" customHeight="false" outlineLevel="0" collapsed="false">
      <c r="A994" s="1"/>
      <c r="B994" s="47"/>
      <c r="C994" s="1"/>
      <c r="D994" s="70"/>
      <c r="E994" s="3"/>
      <c r="F994" s="1"/>
      <c r="G994" s="4"/>
    </row>
    <row r="995" s="39" customFormat="true" ht="12.75" hidden="false" customHeight="false" outlineLevel="0" collapsed="false">
      <c r="A995" s="1"/>
      <c r="B995" s="47"/>
      <c r="C995" s="1"/>
      <c r="D995" s="70"/>
      <c r="E995" s="3"/>
      <c r="F995" s="1"/>
      <c r="G995" s="4"/>
    </row>
    <row r="996" s="39" customFormat="true" ht="12.75" hidden="false" customHeight="false" outlineLevel="0" collapsed="false">
      <c r="A996" s="1"/>
      <c r="B996" s="47"/>
      <c r="C996" s="1"/>
      <c r="D996" s="70"/>
      <c r="E996" s="3"/>
      <c r="F996" s="1"/>
      <c r="G996" s="4"/>
    </row>
    <row r="997" s="39" customFormat="true" ht="12.75" hidden="false" customHeight="false" outlineLevel="0" collapsed="false">
      <c r="A997" s="1"/>
      <c r="B997" s="47"/>
      <c r="C997" s="1"/>
      <c r="D997" s="70"/>
      <c r="E997" s="3"/>
      <c r="F997" s="1"/>
      <c r="G997" s="4"/>
    </row>
    <row r="998" s="39" customFormat="true" ht="12.75" hidden="false" customHeight="false" outlineLevel="0" collapsed="false">
      <c r="A998" s="1"/>
      <c r="B998" s="47"/>
      <c r="C998" s="1"/>
      <c r="D998" s="70"/>
      <c r="E998" s="3"/>
      <c r="F998" s="1"/>
      <c r="G998" s="4"/>
    </row>
    <row r="999" s="39" customFormat="true" ht="12.75" hidden="false" customHeight="false" outlineLevel="0" collapsed="false">
      <c r="A999" s="1"/>
      <c r="B999" s="47"/>
      <c r="C999" s="1"/>
      <c r="D999" s="70"/>
      <c r="E999" s="3"/>
      <c r="F999" s="1"/>
      <c r="G999" s="4"/>
    </row>
    <row r="1000" s="39" customFormat="true" ht="12.75" hidden="false" customHeight="false" outlineLevel="0" collapsed="false">
      <c r="A1000" s="1"/>
      <c r="B1000" s="47"/>
      <c r="C1000" s="1"/>
      <c r="D1000" s="70"/>
      <c r="E1000" s="3"/>
      <c r="F1000" s="1"/>
      <c r="G1000" s="4"/>
    </row>
    <row r="1001" s="39" customFormat="true" ht="12.75" hidden="false" customHeight="false" outlineLevel="0" collapsed="false">
      <c r="A1001" s="1"/>
      <c r="B1001" s="47"/>
      <c r="C1001" s="1"/>
      <c r="D1001" s="70"/>
      <c r="E1001" s="3"/>
      <c r="F1001" s="1"/>
      <c r="G1001" s="4"/>
    </row>
    <row r="1002" s="39" customFormat="true" ht="12.75" hidden="false" customHeight="false" outlineLevel="0" collapsed="false">
      <c r="A1002" s="1"/>
      <c r="B1002" s="47"/>
      <c r="C1002" s="1"/>
      <c r="D1002" s="70"/>
      <c r="E1002" s="3"/>
      <c r="F1002" s="1"/>
      <c r="G1002" s="4"/>
    </row>
    <row r="1003" s="39" customFormat="true" ht="12.75" hidden="false" customHeight="false" outlineLevel="0" collapsed="false">
      <c r="A1003" s="1"/>
      <c r="B1003" s="47"/>
      <c r="C1003" s="1"/>
      <c r="D1003" s="70"/>
      <c r="E1003" s="3"/>
      <c r="F1003" s="1"/>
      <c r="G1003" s="4"/>
    </row>
    <row r="1004" s="39" customFormat="true" ht="12.75" hidden="false" customHeight="false" outlineLevel="0" collapsed="false">
      <c r="A1004" s="1"/>
      <c r="B1004" s="47"/>
      <c r="C1004" s="1"/>
      <c r="D1004" s="70"/>
      <c r="E1004" s="3"/>
      <c r="F1004" s="1"/>
      <c r="G1004" s="4"/>
    </row>
    <row r="1005" s="39" customFormat="true" ht="12.75" hidden="false" customHeight="false" outlineLevel="0" collapsed="false">
      <c r="A1005" s="1"/>
      <c r="B1005" s="47"/>
      <c r="C1005" s="1"/>
      <c r="D1005" s="70"/>
      <c r="E1005" s="3"/>
      <c r="F1005" s="1"/>
      <c r="G1005" s="4"/>
    </row>
    <row r="1006" s="39" customFormat="true" ht="12.75" hidden="false" customHeight="false" outlineLevel="0" collapsed="false">
      <c r="A1006" s="1"/>
      <c r="B1006" s="47"/>
      <c r="C1006" s="1"/>
      <c r="D1006" s="70"/>
      <c r="E1006" s="3"/>
      <c r="F1006" s="1"/>
      <c r="G1006" s="4"/>
    </row>
    <row r="1007" s="39" customFormat="true" ht="12.75" hidden="false" customHeight="false" outlineLevel="0" collapsed="false">
      <c r="A1007" s="1"/>
      <c r="B1007" s="47"/>
      <c r="C1007" s="1"/>
      <c r="D1007" s="70"/>
      <c r="E1007" s="3"/>
      <c r="F1007" s="1"/>
      <c r="G1007" s="4"/>
    </row>
    <row r="1008" s="39" customFormat="true" ht="12.75" hidden="false" customHeight="false" outlineLevel="0" collapsed="false">
      <c r="A1008" s="1"/>
      <c r="B1008" s="47"/>
      <c r="C1008" s="1"/>
      <c r="D1008" s="70"/>
      <c r="E1008" s="3"/>
      <c r="F1008" s="1"/>
      <c r="G1008" s="4"/>
    </row>
    <row r="1009" s="39" customFormat="true" ht="12.75" hidden="false" customHeight="false" outlineLevel="0" collapsed="false">
      <c r="A1009" s="1"/>
      <c r="B1009" s="47"/>
      <c r="C1009" s="1"/>
      <c r="D1009" s="70"/>
      <c r="E1009" s="3"/>
      <c r="F1009" s="1"/>
      <c r="G1009" s="4"/>
    </row>
    <row r="1010" s="39" customFormat="true" ht="12.75" hidden="false" customHeight="false" outlineLevel="0" collapsed="false">
      <c r="A1010" s="1"/>
      <c r="B1010" s="47"/>
      <c r="C1010" s="1"/>
      <c r="D1010" s="70"/>
      <c r="E1010" s="3"/>
      <c r="F1010" s="1"/>
      <c r="G1010" s="4"/>
    </row>
    <row r="1011" s="39" customFormat="true" ht="12.75" hidden="false" customHeight="false" outlineLevel="0" collapsed="false">
      <c r="A1011" s="1"/>
      <c r="B1011" s="47"/>
      <c r="C1011" s="1"/>
      <c r="D1011" s="70"/>
      <c r="E1011" s="3"/>
      <c r="F1011" s="1"/>
      <c r="G1011" s="4"/>
    </row>
    <row r="1012" s="39" customFormat="true" ht="12.75" hidden="false" customHeight="false" outlineLevel="0" collapsed="false">
      <c r="A1012" s="1"/>
      <c r="B1012" s="47"/>
      <c r="C1012" s="1"/>
      <c r="D1012" s="70"/>
      <c r="E1012" s="3"/>
      <c r="F1012" s="1"/>
      <c r="G1012" s="4"/>
    </row>
    <row r="1013" s="39" customFormat="true" ht="12.75" hidden="false" customHeight="false" outlineLevel="0" collapsed="false">
      <c r="A1013" s="1"/>
      <c r="B1013" s="47"/>
      <c r="C1013" s="1"/>
      <c r="D1013" s="70"/>
      <c r="E1013" s="3"/>
      <c r="F1013" s="1"/>
      <c r="G1013" s="4"/>
    </row>
    <row r="1014" s="39" customFormat="true" ht="12.75" hidden="false" customHeight="false" outlineLevel="0" collapsed="false">
      <c r="A1014" s="1"/>
      <c r="B1014" s="47"/>
      <c r="C1014" s="1"/>
      <c r="D1014" s="70"/>
      <c r="E1014" s="3"/>
      <c r="F1014" s="1"/>
      <c r="G1014" s="4"/>
    </row>
    <row r="1015" s="39" customFormat="true" ht="12.75" hidden="false" customHeight="false" outlineLevel="0" collapsed="false">
      <c r="A1015" s="1"/>
      <c r="B1015" s="47"/>
      <c r="C1015" s="1"/>
      <c r="D1015" s="70"/>
      <c r="E1015" s="3"/>
      <c r="F1015" s="1"/>
      <c r="G1015" s="4"/>
    </row>
    <row r="1016" s="39" customFormat="true" ht="12.75" hidden="false" customHeight="false" outlineLevel="0" collapsed="false">
      <c r="A1016" s="1"/>
      <c r="B1016" s="47"/>
      <c r="C1016" s="1"/>
      <c r="D1016" s="70"/>
      <c r="E1016" s="3"/>
      <c r="F1016" s="1"/>
      <c r="G1016" s="4"/>
    </row>
    <row r="1017" s="39" customFormat="true" ht="12.75" hidden="false" customHeight="false" outlineLevel="0" collapsed="false">
      <c r="A1017" s="1"/>
      <c r="B1017" s="47"/>
      <c r="C1017" s="1"/>
      <c r="D1017" s="70"/>
      <c r="E1017" s="3"/>
      <c r="F1017" s="1"/>
      <c r="G1017" s="4"/>
    </row>
    <row r="1018" s="39" customFormat="true" ht="12.75" hidden="false" customHeight="false" outlineLevel="0" collapsed="false">
      <c r="A1018" s="1"/>
      <c r="B1018" s="47"/>
      <c r="C1018" s="1"/>
      <c r="D1018" s="70"/>
      <c r="E1018" s="3"/>
      <c r="F1018" s="1"/>
      <c r="G1018" s="4"/>
    </row>
    <row r="1019" s="39" customFormat="true" ht="12.75" hidden="false" customHeight="false" outlineLevel="0" collapsed="false">
      <c r="A1019" s="1"/>
      <c r="B1019" s="47"/>
      <c r="C1019" s="1"/>
      <c r="D1019" s="70"/>
      <c r="E1019" s="3"/>
      <c r="F1019" s="1"/>
      <c r="G1019" s="4"/>
    </row>
    <row r="1020" s="39" customFormat="true" ht="12.75" hidden="false" customHeight="false" outlineLevel="0" collapsed="false">
      <c r="A1020" s="1"/>
      <c r="B1020" s="47"/>
      <c r="C1020" s="1"/>
      <c r="D1020" s="70"/>
      <c r="E1020" s="3"/>
      <c r="F1020" s="1"/>
      <c r="G1020" s="4"/>
    </row>
    <row r="1021" s="39" customFormat="true" ht="12.75" hidden="false" customHeight="false" outlineLevel="0" collapsed="false">
      <c r="A1021" s="1"/>
      <c r="B1021" s="47"/>
      <c r="C1021" s="1"/>
      <c r="D1021" s="70"/>
      <c r="E1021" s="3"/>
      <c r="F1021" s="1"/>
      <c r="G1021" s="4"/>
    </row>
    <row r="1022" s="39" customFormat="true" ht="12.75" hidden="false" customHeight="false" outlineLevel="0" collapsed="false">
      <c r="A1022" s="1"/>
      <c r="B1022" s="47"/>
      <c r="C1022" s="1"/>
      <c r="D1022" s="70"/>
      <c r="E1022" s="3"/>
      <c r="F1022" s="1"/>
      <c r="G1022" s="4"/>
    </row>
    <row r="1023" s="39" customFormat="true" ht="12.75" hidden="false" customHeight="false" outlineLevel="0" collapsed="false">
      <c r="A1023" s="1"/>
      <c r="B1023" s="47"/>
      <c r="C1023" s="1"/>
      <c r="D1023" s="70"/>
      <c r="E1023" s="3"/>
      <c r="F1023" s="1"/>
      <c r="G1023" s="4"/>
    </row>
    <row r="1024" s="39" customFormat="true" ht="12.75" hidden="false" customHeight="false" outlineLevel="0" collapsed="false">
      <c r="A1024" s="1"/>
      <c r="B1024" s="47"/>
      <c r="C1024" s="1"/>
      <c r="D1024" s="70"/>
      <c r="E1024" s="3"/>
      <c r="F1024" s="1"/>
      <c r="G1024" s="4"/>
    </row>
    <row r="1025" s="39" customFormat="true" ht="12.75" hidden="false" customHeight="false" outlineLevel="0" collapsed="false">
      <c r="A1025" s="1"/>
      <c r="B1025" s="47"/>
      <c r="C1025" s="1"/>
      <c r="D1025" s="70"/>
      <c r="E1025" s="3"/>
      <c r="F1025" s="1"/>
      <c r="G1025" s="4"/>
    </row>
    <row r="1026" s="39" customFormat="true" ht="12.75" hidden="false" customHeight="false" outlineLevel="0" collapsed="false">
      <c r="A1026" s="1"/>
      <c r="B1026" s="47"/>
      <c r="C1026" s="1"/>
      <c r="D1026" s="70"/>
      <c r="E1026" s="3"/>
      <c r="F1026" s="1"/>
      <c r="G1026" s="4"/>
    </row>
    <row r="1027" s="39" customFormat="true" ht="12.75" hidden="false" customHeight="false" outlineLevel="0" collapsed="false">
      <c r="A1027" s="1"/>
      <c r="B1027" s="47"/>
      <c r="C1027" s="1"/>
      <c r="D1027" s="70"/>
      <c r="E1027" s="3"/>
      <c r="F1027" s="1"/>
      <c r="G1027" s="4"/>
    </row>
    <row r="1028" s="39" customFormat="true" ht="12.75" hidden="false" customHeight="false" outlineLevel="0" collapsed="false">
      <c r="A1028" s="1"/>
      <c r="B1028" s="47"/>
      <c r="C1028" s="1"/>
      <c r="D1028" s="70"/>
      <c r="E1028" s="3"/>
      <c r="F1028" s="1"/>
      <c r="G1028" s="4"/>
    </row>
    <row r="1029" s="39" customFormat="true" ht="12.75" hidden="false" customHeight="false" outlineLevel="0" collapsed="false">
      <c r="A1029" s="1"/>
      <c r="B1029" s="47"/>
      <c r="C1029" s="1"/>
      <c r="D1029" s="70"/>
      <c r="E1029" s="3"/>
      <c r="F1029" s="1"/>
      <c r="G1029" s="4"/>
    </row>
    <row r="1030" s="39" customFormat="true" ht="12.75" hidden="false" customHeight="false" outlineLevel="0" collapsed="false">
      <c r="A1030" s="1"/>
      <c r="B1030" s="47"/>
      <c r="C1030" s="1"/>
      <c r="D1030" s="70"/>
      <c r="E1030" s="3"/>
      <c r="F1030" s="1"/>
      <c r="G1030" s="4"/>
    </row>
    <row r="1031" s="39" customFormat="true" ht="12.75" hidden="false" customHeight="false" outlineLevel="0" collapsed="false">
      <c r="A1031" s="1"/>
      <c r="B1031" s="47"/>
      <c r="C1031" s="1"/>
      <c r="D1031" s="70"/>
      <c r="E1031" s="3"/>
      <c r="F1031" s="1"/>
      <c r="G1031" s="4"/>
    </row>
    <row r="1032" s="39" customFormat="true" ht="12.75" hidden="false" customHeight="false" outlineLevel="0" collapsed="false">
      <c r="A1032" s="1"/>
      <c r="B1032" s="47"/>
      <c r="C1032" s="1"/>
      <c r="D1032" s="70"/>
      <c r="E1032" s="3"/>
      <c r="F1032" s="1"/>
      <c r="G1032" s="4"/>
    </row>
    <row r="1033" s="39" customFormat="true" ht="12.75" hidden="false" customHeight="false" outlineLevel="0" collapsed="false">
      <c r="A1033" s="1"/>
      <c r="B1033" s="47"/>
      <c r="C1033" s="1"/>
      <c r="D1033" s="70"/>
      <c r="E1033" s="3"/>
      <c r="F1033" s="1"/>
      <c r="G1033" s="4"/>
    </row>
    <row r="1034" s="39" customFormat="true" ht="12.75" hidden="false" customHeight="false" outlineLevel="0" collapsed="false">
      <c r="A1034" s="1"/>
      <c r="B1034" s="47"/>
      <c r="C1034" s="1"/>
      <c r="D1034" s="70"/>
      <c r="E1034" s="3"/>
      <c r="F1034" s="1"/>
      <c r="G1034" s="4"/>
    </row>
    <row r="1035" s="39" customFormat="true" ht="12.75" hidden="false" customHeight="false" outlineLevel="0" collapsed="false">
      <c r="A1035" s="1"/>
      <c r="B1035" s="47"/>
      <c r="C1035" s="1"/>
      <c r="D1035" s="70"/>
      <c r="E1035" s="3"/>
      <c r="F1035" s="1"/>
      <c r="G1035" s="4"/>
    </row>
    <row r="1036" s="39" customFormat="true" ht="12.75" hidden="false" customHeight="false" outlineLevel="0" collapsed="false">
      <c r="A1036" s="1"/>
      <c r="B1036" s="47"/>
      <c r="C1036" s="1"/>
      <c r="D1036" s="70"/>
      <c r="E1036" s="3"/>
      <c r="F1036" s="1"/>
      <c r="G1036" s="4"/>
    </row>
    <row r="1037" s="39" customFormat="true" ht="12.75" hidden="false" customHeight="false" outlineLevel="0" collapsed="false">
      <c r="A1037" s="1"/>
      <c r="B1037" s="47"/>
      <c r="C1037" s="1"/>
      <c r="D1037" s="70"/>
      <c r="E1037" s="3"/>
      <c r="F1037" s="1"/>
      <c r="G1037" s="4"/>
    </row>
    <row r="1038" s="39" customFormat="true" ht="12.75" hidden="false" customHeight="false" outlineLevel="0" collapsed="false">
      <c r="A1038" s="1"/>
      <c r="B1038" s="47"/>
      <c r="C1038" s="1"/>
      <c r="D1038" s="70"/>
      <c r="E1038" s="3"/>
      <c r="F1038" s="1"/>
      <c r="G1038" s="4"/>
    </row>
    <row r="1039" s="39" customFormat="true" ht="12.75" hidden="false" customHeight="false" outlineLevel="0" collapsed="false">
      <c r="A1039" s="1"/>
      <c r="B1039" s="47"/>
      <c r="C1039" s="1"/>
      <c r="D1039" s="70"/>
      <c r="E1039" s="3"/>
      <c r="F1039" s="1"/>
      <c r="G1039" s="4"/>
    </row>
    <row r="1040" s="39" customFormat="true" ht="12.75" hidden="false" customHeight="false" outlineLevel="0" collapsed="false">
      <c r="A1040" s="1"/>
      <c r="B1040" s="47"/>
      <c r="C1040" s="1"/>
      <c r="D1040" s="70"/>
      <c r="E1040" s="3"/>
      <c r="F1040" s="1"/>
      <c r="G1040" s="4"/>
    </row>
    <row r="1041" s="39" customFormat="true" ht="12.75" hidden="false" customHeight="false" outlineLevel="0" collapsed="false">
      <c r="A1041" s="1"/>
      <c r="B1041" s="47"/>
      <c r="C1041" s="1"/>
      <c r="D1041" s="70"/>
      <c r="E1041" s="3"/>
      <c r="F1041" s="1"/>
      <c r="G1041" s="4"/>
    </row>
    <row r="1042" s="39" customFormat="true" ht="12.75" hidden="false" customHeight="false" outlineLevel="0" collapsed="false">
      <c r="A1042" s="1"/>
      <c r="B1042" s="47"/>
      <c r="C1042" s="1"/>
      <c r="D1042" s="70"/>
      <c r="E1042" s="3"/>
      <c r="F1042" s="1"/>
      <c r="G1042" s="4"/>
    </row>
    <row r="1043" s="39" customFormat="true" ht="12.75" hidden="false" customHeight="false" outlineLevel="0" collapsed="false">
      <c r="A1043" s="1"/>
      <c r="B1043" s="47"/>
      <c r="C1043" s="1"/>
      <c r="D1043" s="70"/>
      <c r="E1043" s="3"/>
      <c r="F1043" s="1"/>
      <c r="G1043" s="4"/>
    </row>
    <row r="1044" s="39" customFormat="true" ht="12.75" hidden="false" customHeight="false" outlineLevel="0" collapsed="false">
      <c r="A1044" s="1"/>
      <c r="B1044" s="47"/>
      <c r="C1044" s="1"/>
      <c r="D1044" s="70"/>
      <c r="E1044" s="3"/>
      <c r="F1044" s="1"/>
      <c r="G1044" s="4"/>
    </row>
    <row r="1045" s="39" customFormat="true" ht="12.75" hidden="false" customHeight="false" outlineLevel="0" collapsed="false">
      <c r="A1045" s="1"/>
      <c r="B1045" s="47"/>
      <c r="C1045" s="1"/>
      <c r="D1045" s="70"/>
      <c r="E1045" s="3"/>
      <c r="F1045" s="1"/>
      <c r="G1045" s="4"/>
    </row>
    <row r="1046" s="39" customFormat="true" ht="12.75" hidden="false" customHeight="false" outlineLevel="0" collapsed="false">
      <c r="A1046" s="1"/>
      <c r="B1046" s="47"/>
      <c r="C1046" s="1"/>
      <c r="D1046" s="70"/>
      <c r="E1046" s="3"/>
      <c r="F1046" s="1"/>
      <c r="G1046" s="4"/>
    </row>
    <row r="1047" s="39" customFormat="true" ht="12.75" hidden="false" customHeight="false" outlineLevel="0" collapsed="false">
      <c r="A1047" s="1"/>
      <c r="B1047" s="47"/>
      <c r="C1047" s="1"/>
      <c r="D1047" s="70"/>
      <c r="E1047" s="3"/>
      <c r="F1047" s="1"/>
      <c r="G1047" s="4"/>
    </row>
    <row r="1048" s="39" customFormat="true" ht="12.75" hidden="false" customHeight="false" outlineLevel="0" collapsed="false">
      <c r="A1048" s="1"/>
      <c r="B1048" s="47"/>
      <c r="C1048" s="1"/>
      <c r="D1048" s="70"/>
      <c r="E1048" s="3"/>
      <c r="F1048" s="1"/>
      <c r="G1048" s="4"/>
    </row>
    <row r="1049" s="39" customFormat="true" ht="12.75" hidden="false" customHeight="false" outlineLevel="0" collapsed="false">
      <c r="A1049" s="1"/>
      <c r="B1049" s="47"/>
      <c r="C1049" s="1"/>
      <c r="D1049" s="70"/>
      <c r="E1049" s="3"/>
      <c r="F1049" s="1"/>
      <c r="G1049" s="4"/>
    </row>
    <row r="1050" s="39" customFormat="true" ht="12.75" hidden="false" customHeight="false" outlineLevel="0" collapsed="false">
      <c r="A1050" s="1"/>
      <c r="B1050" s="47"/>
      <c r="C1050" s="1"/>
      <c r="D1050" s="70"/>
      <c r="E1050" s="3"/>
      <c r="F1050" s="1"/>
      <c r="G1050" s="4"/>
    </row>
    <row r="1051" s="39" customFormat="true" ht="12.75" hidden="false" customHeight="false" outlineLevel="0" collapsed="false">
      <c r="A1051" s="1"/>
      <c r="B1051" s="47"/>
      <c r="C1051" s="1"/>
      <c r="D1051" s="70"/>
      <c r="E1051" s="3"/>
      <c r="F1051" s="1"/>
      <c r="G1051" s="4"/>
    </row>
    <row r="1052" s="39" customFormat="true" ht="12.75" hidden="false" customHeight="false" outlineLevel="0" collapsed="false">
      <c r="A1052" s="1"/>
      <c r="B1052" s="47"/>
      <c r="C1052" s="1"/>
      <c r="D1052" s="70"/>
      <c r="E1052" s="3"/>
      <c r="F1052" s="1"/>
      <c r="G1052" s="4"/>
    </row>
    <row r="1053" s="39" customFormat="true" ht="12.75" hidden="false" customHeight="false" outlineLevel="0" collapsed="false">
      <c r="A1053" s="1"/>
      <c r="B1053" s="47"/>
      <c r="C1053" s="1"/>
      <c r="D1053" s="70"/>
      <c r="E1053" s="3"/>
      <c r="F1053" s="1"/>
      <c r="G1053" s="4"/>
    </row>
    <row r="1054" s="39" customFormat="true" ht="12.75" hidden="false" customHeight="false" outlineLevel="0" collapsed="false">
      <c r="A1054" s="1"/>
      <c r="B1054" s="47"/>
      <c r="C1054" s="1"/>
      <c r="D1054" s="70"/>
      <c r="E1054" s="3"/>
      <c r="F1054" s="1"/>
      <c r="G1054" s="4"/>
    </row>
    <row r="1055" s="39" customFormat="true" ht="12.75" hidden="false" customHeight="false" outlineLevel="0" collapsed="false">
      <c r="A1055" s="1"/>
      <c r="B1055" s="47"/>
      <c r="C1055" s="1"/>
      <c r="D1055" s="70"/>
      <c r="E1055" s="3"/>
      <c r="F1055" s="1"/>
      <c r="G1055" s="4"/>
    </row>
    <row r="1056" s="39" customFormat="true" ht="12.75" hidden="false" customHeight="false" outlineLevel="0" collapsed="false">
      <c r="A1056" s="1"/>
      <c r="B1056" s="47"/>
      <c r="C1056" s="1"/>
      <c r="D1056" s="70"/>
      <c r="E1056" s="3"/>
      <c r="F1056" s="1"/>
      <c r="G1056" s="4"/>
    </row>
    <row r="1057" s="39" customFormat="true" ht="12.75" hidden="false" customHeight="false" outlineLevel="0" collapsed="false">
      <c r="A1057" s="1"/>
      <c r="B1057" s="47"/>
      <c r="C1057" s="1"/>
      <c r="D1057" s="70"/>
      <c r="E1057" s="3"/>
      <c r="F1057" s="1"/>
      <c r="G1057" s="4"/>
    </row>
    <row r="1058" s="39" customFormat="true" ht="12.75" hidden="false" customHeight="false" outlineLevel="0" collapsed="false">
      <c r="A1058" s="1"/>
      <c r="B1058" s="47"/>
      <c r="C1058" s="1"/>
      <c r="D1058" s="70"/>
      <c r="E1058" s="3"/>
      <c r="F1058" s="1"/>
      <c r="G1058" s="4"/>
    </row>
    <row r="1059" s="39" customFormat="true" ht="12.75" hidden="false" customHeight="false" outlineLevel="0" collapsed="false">
      <c r="A1059" s="1"/>
      <c r="B1059" s="47"/>
      <c r="C1059" s="1"/>
      <c r="D1059" s="70"/>
      <c r="E1059" s="3"/>
      <c r="F1059" s="1"/>
      <c r="G1059" s="4"/>
    </row>
    <row r="1060" s="39" customFormat="true" ht="12.75" hidden="false" customHeight="false" outlineLevel="0" collapsed="false">
      <c r="A1060" s="1"/>
      <c r="B1060" s="47"/>
      <c r="C1060" s="1"/>
      <c r="D1060" s="70"/>
      <c r="E1060" s="3"/>
      <c r="F1060" s="1"/>
      <c r="G1060" s="4"/>
    </row>
    <row r="1061" s="39" customFormat="true" ht="12.75" hidden="false" customHeight="false" outlineLevel="0" collapsed="false">
      <c r="A1061" s="1"/>
      <c r="B1061" s="47"/>
      <c r="C1061" s="1"/>
      <c r="D1061" s="70"/>
      <c r="E1061" s="3"/>
      <c r="F1061" s="1"/>
      <c r="G1061" s="4"/>
    </row>
    <row r="1062" s="39" customFormat="true" ht="12.75" hidden="false" customHeight="false" outlineLevel="0" collapsed="false">
      <c r="A1062" s="1"/>
      <c r="B1062" s="47"/>
      <c r="C1062" s="1"/>
      <c r="D1062" s="70"/>
      <c r="E1062" s="3"/>
      <c r="F1062" s="1"/>
      <c r="G1062" s="4"/>
    </row>
    <row r="1063" s="39" customFormat="true" ht="12.75" hidden="false" customHeight="false" outlineLevel="0" collapsed="false">
      <c r="A1063" s="1"/>
      <c r="B1063" s="47"/>
      <c r="C1063" s="1"/>
      <c r="D1063" s="70"/>
      <c r="E1063" s="3"/>
      <c r="F1063" s="1"/>
      <c r="G1063" s="4"/>
    </row>
    <row r="1064" s="39" customFormat="true" ht="12.75" hidden="false" customHeight="false" outlineLevel="0" collapsed="false">
      <c r="A1064" s="1"/>
      <c r="B1064" s="47"/>
      <c r="C1064" s="1"/>
      <c r="D1064" s="70"/>
      <c r="E1064" s="3"/>
      <c r="F1064" s="1"/>
      <c r="G1064" s="4"/>
    </row>
    <row r="1065" s="39" customFormat="true" ht="12.75" hidden="false" customHeight="false" outlineLevel="0" collapsed="false">
      <c r="A1065" s="1"/>
      <c r="B1065" s="47"/>
      <c r="C1065" s="1"/>
      <c r="D1065" s="70"/>
      <c r="E1065" s="3"/>
      <c r="F1065" s="1"/>
      <c r="G1065" s="4"/>
    </row>
    <row r="1066" s="39" customFormat="true" ht="12.75" hidden="false" customHeight="false" outlineLevel="0" collapsed="false">
      <c r="A1066" s="1"/>
      <c r="B1066" s="47"/>
      <c r="C1066" s="1"/>
      <c r="D1066" s="70"/>
      <c r="E1066" s="3"/>
      <c r="F1066" s="1"/>
      <c r="G1066" s="4"/>
    </row>
    <row r="1067" s="39" customFormat="true" ht="12.75" hidden="false" customHeight="false" outlineLevel="0" collapsed="false">
      <c r="A1067" s="1"/>
      <c r="B1067" s="47"/>
      <c r="C1067" s="1"/>
      <c r="D1067" s="70"/>
      <c r="E1067" s="3"/>
      <c r="F1067" s="1"/>
      <c r="G1067" s="4"/>
    </row>
    <row r="1068" s="39" customFormat="true" ht="12.75" hidden="false" customHeight="false" outlineLevel="0" collapsed="false">
      <c r="A1068" s="1"/>
      <c r="B1068" s="47"/>
      <c r="C1068" s="1"/>
      <c r="D1068" s="70"/>
      <c r="E1068" s="3"/>
      <c r="F1068" s="1"/>
      <c r="G1068" s="4"/>
    </row>
    <row r="1069" s="39" customFormat="true" ht="12.75" hidden="false" customHeight="false" outlineLevel="0" collapsed="false">
      <c r="A1069" s="1"/>
      <c r="B1069" s="47"/>
      <c r="C1069" s="1"/>
      <c r="D1069" s="70"/>
      <c r="E1069" s="3"/>
      <c r="F1069" s="1"/>
      <c r="G1069" s="4"/>
    </row>
    <row r="1070" s="39" customFormat="true" ht="12.75" hidden="false" customHeight="false" outlineLevel="0" collapsed="false">
      <c r="A1070" s="1"/>
      <c r="B1070" s="47"/>
      <c r="C1070" s="1"/>
      <c r="D1070" s="70"/>
      <c r="E1070" s="3"/>
      <c r="F1070" s="1"/>
      <c r="G1070" s="4"/>
    </row>
    <row r="1071" s="39" customFormat="true" ht="12.75" hidden="false" customHeight="false" outlineLevel="0" collapsed="false">
      <c r="A1071" s="1"/>
      <c r="B1071" s="47"/>
      <c r="C1071" s="1"/>
      <c r="D1071" s="70"/>
      <c r="E1071" s="3"/>
      <c r="F1071" s="1"/>
      <c r="G1071" s="4"/>
    </row>
    <row r="1072" s="39" customFormat="true" ht="12.75" hidden="false" customHeight="false" outlineLevel="0" collapsed="false">
      <c r="A1072" s="1"/>
      <c r="B1072" s="47"/>
      <c r="C1072" s="1"/>
      <c r="D1072" s="70"/>
      <c r="E1072" s="3"/>
      <c r="F1072" s="1"/>
      <c r="G1072" s="4"/>
    </row>
    <row r="1073" s="39" customFormat="true" ht="12.75" hidden="false" customHeight="false" outlineLevel="0" collapsed="false">
      <c r="A1073" s="1"/>
      <c r="B1073" s="47"/>
      <c r="C1073" s="1"/>
      <c r="D1073" s="70"/>
      <c r="E1073" s="3"/>
      <c r="F1073" s="1"/>
      <c r="G1073" s="4"/>
    </row>
    <row r="1074" s="39" customFormat="true" ht="12.75" hidden="false" customHeight="false" outlineLevel="0" collapsed="false">
      <c r="A1074" s="1"/>
      <c r="B1074" s="47"/>
      <c r="C1074" s="1"/>
      <c r="D1074" s="70"/>
      <c r="E1074" s="3"/>
      <c r="F1074" s="1"/>
      <c r="G1074" s="4"/>
    </row>
    <row r="1075" s="39" customFormat="true" ht="12.75" hidden="false" customHeight="false" outlineLevel="0" collapsed="false">
      <c r="A1075" s="1"/>
      <c r="B1075" s="47"/>
      <c r="C1075" s="1"/>
      <c r="D1075" s="70"/>
      <c r="E1075" s="3"/>
      <c r="F1075" s="1"/>
      <c r="G1075" s="4"/>
    </row>
    <row r="1076" s="39" customFormat="true" ht="12.75" hidden="false" customHeight="false" outlineLevel="0" collapsed="false">
      <c r="A1076" s="1"/>
      <c r="B1076" s="47"/>
      <c r="C1076" s="1"/>
      <c r="D1076" s="70"/>
      <c r="E1076" s="3"/>
      <c r="F1076" s="1"/>
      <c r="G1076" s="4"/>
    </row>
    <row r="1077" s="39" customFormat="true" ht="12.75" hidden="false" customHeight="false" outlineLevel="0" collapsed="false">
      <c r="A1077" s="1"/>
      <c r="B1077" s="47"/>
      <c r="C1077" s="1"/>
      <c r="D1077" s="70"/>
      <c r="E1077" s="3"/>
      <c r="F1077" s="1"/>
      <c r="G1077" s="4"/>
    </row>
    <row r="1078" s="39" customFormat="true" ht="12.75" hidden="false" customHeight="false" outlineLevel="0" collapsed="false">
      <c r="A1078" s="1"/>
      <c r="B1078" s="47"/>
      <c r="C1078" s="1"/>
      <c r="D1078" s="70"/>
      <c r="E1078" s="3"/>
      <c r="F1078" s="1"/>
      <c r="G1078" s="4"/>
    </row>
    <row r="1079" s="39" customFormat="true" ht="12.75" hidden="false" customHeight="false" outlineLevel="0" collapsed="false">
      <c r="A1079" s="1"/>
      <c r="B1079" s="47"/>
      <c r="C1079" s="1"/>
      <c r="D1079" s="70"/>
      <c r="E1079" s="3"/>
      <c r="F1079" s="1"/>
      <c r="G1079" s="4"/>
    </row>
    <row r="1080" s="39" customFormat="true" ht="12.75" hidden="false" customHeight="false" outlineLevel="0" collapsed="false">
      <c r="A1080" s="1"/>
      <c r="B1080" s="47"/>
      <c r="C1080" s="1"/>
      <c r="D1080" s="70"/>
      <c r="E1080" s="3"/>
      <c r="F1080" s="1"/>
      <c r="G1080" s="4"/>
    </row>
    <row r="1081" s="39" customFormat="true" ht="12.75" hidden="false" customHeight="false" outlineLevel="0" collapsed="false">
      <c r="A1081" s="1"/>
      <c r="B1081" s="47"/>
      <c r="C1081" s="1"/>
      <c r="D1081" s="70"/>
      <c r="E1081" s="3"/>
      <c r="F1081" s="1"/>
      <c r="G1081" s="4"/>
    </row>
    <row r="1082" s="39" customFormat="true" ht="12.75" hidden="false" customHeight="false" outlineLevel="0" collapsed="false">
      <c r="A1082" s="1"/>
      <c r="B1082" s="47"/>
      <c r="C1082" s="1"/>
      <c r="D1082" s="70"/>
      <c r="E1082" s="3"/>
      <c r="F1082" s="1"/>
      <c r="G1082" s="4"/>
    </row>
    <row r="1083" s="39" customFormat="true" ht="12.75" hidden="false" customHeight="false" outlineLevel="0" collapsed="false">
      <c r="A1083" s="1"/>
      <c r="B1083" s="47"/>
      <c r="C1083" s="1"/>
      <c r="D1083" s="70"/>
      <c r="E1083" s="3"/>
      <c r="F1083" s="1"/>
      <c r="G1083" s="4"/>
    </row>
    <row r="1084" s="39" customFormat="true" ht="12.75" hidden="false" customHeight="false" outlineLevel="0" collapsed="false">
      <c r="A1084" s="1"/>
      <c r="B1084" s="47"/>
      <c r="C1084" s="1"/>
      <c r="D1084" s="70"/>
      <c r="E1084" s="3"/>
      <c r="F1084" s="1"/>
      <c r="G1084" s="4"/>
    </row>
    <row r="1085" s="39" customFormat="true" ht="12.75" hidden="false" customHeight="false" outlineLevel="0" collapsed="false">
      <c r="A1085" s="1"/>
      <c r="B1085" s="47"/>
      <c r="C1085" s="1"/>
      <c r="D1085" s="70"/>
      <c r="E1085" s="3"/>
      <c r="F1085" s="1"/>
      <c r="G1085" s="4"/>
    </row>
    <row r="1086" s="39" customFormat="true" ht="12.75" hidden="false" customHeight="false" outlineLevel="0" collapsed="false">
      <c r="A1086" s="1"/>
      <c r="B1086" s="47"/>
      <c r="C1086" s="1"/>
      <c r="D1086" s="70"/>
      <c r="E1086" s="3"/>
      <c r="F1086" s="1"/>
      <c r="G1086" s="4"/>
    </row>
    <row r="1087" s="39" customFormat="true" ht="12.75" hidden="false" customHeight="false" outlineLevel="0" collapsed="false">
      <c r="A1087" s="1"/>
      <c r="B1087" s="47"/>
      <c r="C1087" s="1"/>
      <c r="D1087" s="70"/>
      <c r="E1087" s="3"/>
      <c r="F1087" s="1"/>
      <c r="G1087" s="4"/>
    </row>
    <row r="1088" s="39" customFormat="true" ht="12.75" hidden="false" customHeight="false" outlineLevel="0" collapsed="false">
      <c r="A1088" s="1"/>
      <c r="B1088" s="47"/>
      <c r="C1088" s="1"/>
      <c r="D1088" s="70"/>
      <c r="E1088" s="3"/>
      <c r="F1088" s="1"/>
      <c r="G1088" s="4"/>
    </row>
    <row r="1089" s="39" customFormat="true" ht="12.75" hidden="false" customHeight="false" outlineLevel="0" collapsed="false">
      <c r="A1089" s="1"/>
      <c r="B1089" s="47"/>
      <c r="C1089" s="1"/>
      <c r="D1089" s="70"/>
      <c r="E1089" s="3"/>
      <c r="F1089" s="1"/>
      <c r="G1089" s="4"/>
    </row>
    <row r="1090" s="39" customFormat="true" ht="12.75" hidden="false" customHeight="false" outlineLevel="0" collapsed="false">
      <c r="A1090" s="1"/>
      <c r="B1090" s="47"/>
      <c r="C1090" s="1"/>
      <c r="D1090" s="70"/>
      <c r="E1090" s="3"/>
      <c r="F1090" s="1"/>
      <c r="G1090" s="4"/>
    </row>
    <row r="1091" s="39" customFormat="true" ht="12.75" hidden="false" customHeight="false" outlineLevel="0" collapsed="false">
      <c r="A1091" s="1"/>
      <c r="B1091" s="47"/>
      <c r="C1091" s="1"/>
      <c r="D1091" s="70"/>
      <c r="E1091" s="3"/>
      <c r="F1091" s="1"/>
      <c r="G1091" s="4"/>
    </row>
    <row r="1092" s="39" customFormat="true" ht="12.75" hidden="false" customHeight="false" outlineLevel="0" collapsed="false">
      <c r="A1092" s="1"/>
      <c r="B1092" s="47"/>
      <c r="C1092" s="1"/>
      <c r="D1092" s="70"/>
      <c r="E1092" s="3"/>
      <c r="F1092" s="1"/>
      <c r="G1092" s="4"/>
    </row>
    <row r="1093" s="39" customFormat="true" ht="12.75" hidden="false" customHeight="false" outlineLevel="0" collapsed="false">
      <c r="A1093" s="1"/>
      <c r="B1093" s="47"/>
      <c r="C1093" s="1"/>
      <c r="D1093" s="70"/>
      <c r="E1093" s="3"/>
      <c r="F1093" s="1"/>
      <c r="G1093" s="4"/>
    </row>
    <row r="1094" s="39" customFormat="true" ht="12.75" hidden="false" customHeight="false" outlineLevel="0" collapsed="false">
      <c r="A1094" s="1"/>
      <c r="B1094" s="47"/>
      <c r="C1094" s="1"/>
      <c r="D1094" s="70"/>
      <c r="E1094" s="3"/>
      <c r="F1094" s="1"/>
      <c r="G1094" s="4"/>
    </row>
    <row r="1095" s="39" customFormat="true" ht="12.75" hidden="false" customHeight="false" outlineLevel="0" collapsed="false">
      <c r="A1095" s="1"/>
      <c r="B1095" s="47"/>
      <c r="C1095" s="1"/>
      <c r="D1095" s="70"/>
      <c r="E1095" s="3"/>
      <c r="F1095" s="1"/>
      <c r="G1095" s="4"/>
    </row>
    <row r="1096" s="39" customFormat="true" ht="12.75" hidden="false" customHeight="false" outlineLevel="0" collapsed="false">
      <c r="A1096" s="1"/>
      <c r="B1096" s="47"/>
      <c r="C1096" s="1"/>
      <c r="D1096" s="70"/>
      <c r="E1096" s="3"/>
      <c r="F1096" s="1"/>
      <c r="G1096" s="4"/>
    </row>
    <row r="1097" s="39" customFormat="true" ht="12.75" hidden="false" customHeight="false" outlineLevel="0" collapsed="false">
      <c r="A1097" s="1"/>
      <c r="B1097" s="47"/>
      <c r="C1097" s="1"/>
      <c r="D1097" s="70"/>
      <c r="E1097" s="3"/>
      <c r="F1097" s="1"/>
      <c r="G1097" s="4"/>
    </row>
    <row r="1098" s="39" customFormat="true" ht="12.75" hidden="false" customHeight="false" outlineLevel="0" collapsed="false">
      <c r="A1098" s="1"/>
      <c r="B1098" s="47"/>
      <c r="C1098" s="1"/>
      <c r="D1098" s="70"/>
      <c r="E1098" s="3"/>
      <c r="F1098" s="1"/>
      <c r="G1098" s="4"/>
    </row>
    <row r="1099" s="39" customFormat="true" ht="12.75" hidden="false" customHeight="false" outlineLevel="0" collapsed="false">
      <c r="A1099" s="1"/>
      <c r="B1099" s="47"/>
      <c r="C1099" s="1"/>
      <c r="D1099" s="70"/>
      <c r="E1099" s="3"/>
      <c r="F1099" s="1"/>
      <c r="G1099" s="4"/>
    </row>
    <row r="1100" s="39" customFormat="true" ht="12.75" hidden="false" customHeight="false" outlineLevel="0" collapsed="false">
      <c r="A1100" s="1"/>
      <c r="B1100" s="47"/>
      <c r="C1100" s="1"/>
      <c r="D1100" s="70"/>
      <c r="E1100" s="3"/>
      <c r="F1100" s="1"/>
      <c r="G1100" s="4"/>
    </row>
    <row r="1101" s="39" customFormat="true" ht="12.75" hidden="false" customHeight="false" outlineLevel="0" collapsed="false">
      <c r="A1101" s="1"/>
      <c r="B1101" s="47"/>
      <c r="C1101" s="1"/>
      <c r="D1101" s="70"/>
      <c r="E1101" s="3"/>
      <c r="F1101" s="1"/>
      <c r="G1101" s="4"/>
    </row>
    <row r="1102" s="39" customFormat="true" ht="12.75" hidden="false" customHeight="false" outlineLevel="0" collapsed="false">
      <c r="A1102" s="1"/>
      <c r="B1102" s="47"/>
      <c r="C1102" s="1"/>
      <c r="D1102" s="70"/>
      <c r="E1102" s="3"/>
      <c r="F1102" s="1"/>
      <c r="G1102" s="4"/>
    </row>
    <row r="1103" s="39" customFormat="true" ht="12.75" hidden="false" customHeight="false" outlineLevel="0" collapsed="false">
      <c r="A1103" s="1"/>
      <c r="B1103" s="47"/>
      <c r="C1103" s="1"/>
      <c r="D1103" s="70"/>
      <c r="E1103" s="3"/>
      <c r="F1103" s="1"/>
      <c r="G1103" s="4"/>
    </row>
    <row r="1104" s="39" customFormat="true" ht="12.75" hidden="false" customHeight="false" outlineLevel="0" collapsed="false">
      <c r="A1104" s="1"/>
      <c r="B1104" s="47"/>
      <c r="C1104" s="1"/>
      <c r="D1104" s="70"/>
      <c r="E1104" s="3"/>
      <c r="F1104" s="1"/>
      <c r="G1104" s="4"/>
    </row>
    <row r="1105" s="39" customFormat="true" ht="12.75" hidden="false" customHeight="false" outlineLevel="0" collapsed="false">
      <c r="A1105" s="1"/>
      <c r="B1105" s="47"/>
      <c r="C1105" s="1"/>
      <c r="D1105" s="70"/>
      <c r="E1105" s="3"/>
      <c r="F1105" s="1"/>
      <c r="G1105" s="4"/>
    </row>
    <row r="1106" s="39" customFormat="true" ht="12.75" hidden="false" customHeight="false" outlineLevel="0" collapsed="false">
      <c r="A1106" s="1"/>
      <c r="B1106" s="47"/>
      <c r="C1106" s="1"/>
      <c r="D1106" s="70"/>
      <c r="E1106" s="3"/>
      <c r="F1106" s="1"/>
      <c r="G1106" s="4"/>
    </row>
    <row r="1107" s="39" customFormat="true" ht="12.75" hidden="false" customHeight="false" outlineLevel="0" collapsed="false">
      <c r="A1107" s="1"/>
      <c r="B1107" s="47"/>
      <c r="C1107" s="1"/>
      <c r="D1107" s="70"/>
      <c r="E1107" s="3"/>
      <c r="F1107" s="1"/>
      <c r="G1107" s="4"/>
    </row>
    <row r="1108" s="39" customFormat="true" ht="12.75" hidden="false" customHeight="false" outlineLevel="0" collapsed="false">
      <c r="A1108" s="1"/>
      <c r="B1108" s="47"/>
      <c r="C1108" s="1"/>
      <c r="D1108" s="70"/>
      <c r="E1108" s="3"/>
      <c r="F1108" s="1"/>
      <c r="G1108" s="4"/>
    </row>
    <row r="1109" s="39" customFormat="true" ht="12.75" hidden="false" customHeight="false" outlineLevel="0" collapsed="false">
      <c r="A1109" s="1"/>
      <c r="B1109" s="47"/>
      <c r="C1109" s="1"/>
      <c r="D1109" s="70"/>
      <c r="E1109" s="3"/>
      <c r="F1109" s="1"/>
      <c r="G1109" s="4"/>
    </row>
    <row r="1110" s="39" customFormat="true" ht="12.75" hidden="false" customHeight="false" outlineLevel="0" collapsed="false">
      <c r="A1110" s="1"/>
      <c r="B1110" s="47"/>
      <c r="C1110" s="1"/>
      <c r="D1110" s="70"/>
      <c r="E1110" s="3"/>
      <c r="F1110" s="1"/>
      <c r="G1110" s="4"/>
    </row>
    <row r="1111" s="39" customFormat="true" ht="12.75" hidden="false" customHeight="false" outlineLevel="0" collapsed="false">
      <c r="A1111" s="1"/>
      <c r="B1111" s="47"/>
      <c r="C1111" s="1"/>
      <c r="D1111" s="70"/>
      <c r="E1111" s="3"/>
      <c r="F1111" s="1"/>
      <c r="G1111" s="4"/>
    </row>
    <row r="1112" s="39" customFormat="true" ht="12.75" hidden="false" customHeight="false" outlineLevel="0" collapsed="false">
      <c r="A1112" s="1"/>
      <c r="B1112" s="47"/>
      <c r="C1112" s="1"/>
      <c r="D1112" s="70"/>
      <c r="E1112" s="3"/>
      <c r="F1112" s="1"/>
      <c r="G1112" s="4"/>
    </row>
    <row r="1113" s="39" customFormat="true" ht="12.75" hidden="false" customHeight="false" outlineLevel="0" collapsed="false">
      <c r="A1113" s="1"/>
      <c r="B1113" s="47"/>
      <c r="C1113" s="1"/>
      <c r="D1113" s="70"/>
      <c r="E1113" s="3"/>
      <c r="F1113" s="1"/>
      <c r="G1113" s="4"/>
    </row>
    <row r="1114" s="39" customFormat="true" ht="12.75" hidden="false" customHeight="false" outlineLevel="0" collapsed="false">
      <c r="A1114" s="1"/>
      <c r="B1114" s="47"/>
      <c r="C1114" s="1"/>
      <c r="D1114" s="70"/>
      <c r="E1114" s="3"/>
      <c r="F1114" s="1"/>
      <c r="G1114" s="4"/>
    </row>
    <row r="1115" s="39" customFormat="true" ht="12.75" hidden="false" customHeight="false" outlineLevel="0" collapsed="false">
      <c r="A1115" s="1"/>
      <c r="B1115" s="47"/>
      <c r="C1115" s="1"/>
      <c r="D1115" s="70"/>
      <c r="E1115" s="3"/>
      <c r="F1115" s="1"/>
      <c r="G1115" s="4"/>
    </row>
    <row r="1116" s="39" customFormat="true" ht="12.75" hidden="false" customHeight="false" outlineLevel="0" collapsed="false">
      <c r="A1116" s="1"/>
      <c r="B1116" s="47"/>
      <c r="C1116" s="1"/>
      <c r="D1116" s="70"/>
      <c r="E1116" s="3"/>
      <c r="F1116" s="1"/>
      <c r="G1116" s="4"/>
    </row>
    <row r="1117" s="39" customFormat="true" ht="12.75" hidden="false" customHeight="false" outlineLevel="0" collapsed="false">
      <c r="A1117" s="1"/>
      <c r="B1117" s="47"/>
      <c r="C1117" s="1"/>
      <c r="D1117" s="70"/>
      <c r="E1117" s="3"/>
      <c r="F1117" s="1"/>
      <c r="G1117" s="4"/>
    </row>
    <row r="1118" s="39" customFormat="true" ht="12.75" hidden="false" customHeight="false" outlineLevel="0" collapsed="false">
      <c r="A1118" s="1"/>
      <c r="B1118" s="47"/>
      <c r="C1118" s="1"/>
      <c r="D1118" s="70"/>
      <c r="E1118" s="3"/>
      <c r="F1118" s="1"/>
      <c r="G1118" s="4"/>
    </row>
    <row r="1119" s="39" customFormat="true" ht="12.75" hidden="false" customHeight="false" outlineLevel="0" collapsed="false">
      <c r="A1119" s="1"/>
      <c r="B1119" s="47"/>
      <c r="C1119" s="1"/>
      <c r="D1119" s="70"/>
      <c r="E1119" s="3"/>
      <c r="F1119" s="1"/>
      <c r="G1119" s="4"/>
    </row>
    <row r="1120" s="39" customFormat="true" ht="12.75" hidden="false" customHeight="false" outlineLevel="0" collapsed="false">
      <c r="A1120" s="1"/>
      <c r="B1120" s="47"/>
      <c r="C1120" s="1"/>
      <c r="D1120" s="70"/>
      <c r="E1120" s="3"/>
      <c r="F1120" s="1"/>
      <c r="G1120" s="4"/>
    </row>
    <row r="1121" s="39" customFormat="true" ht="12.75" hidden="false" customHeight="false" outlineLevel="0" collapsed="false">
      <c r="A1121" s="1"/>
      <c r="B1121" s="47"/>
      <c r="C1121" s="1"/>
      <c r="D1121" s="70"/>
      <c r="E1121" s="3"/>
      <c r="F1121" s="1"/>
      <c r="G1121" s="4"/>
    </row>
    <row r="1122" s="39" customFormat="true" ht="12.75" hidden="false" customHeight="false" outlineLevel="0" collapsed="false">
      <c r="A1122" s="1"/>
      <c r="B1122" s="47"/>
      <c r="C1122" s="1"/>
      <c r="D1122" s="70"/>
      <c r="E1122" s="3"/>
      <c r="F1122" s="1"/>
      <c r="G1122" s="4"/>
    </row>
    <row r="1123" s="39" customFormat="true" ht="12.75" hidden="false" customHeight="false" outlineLevel="0" collapsed="false">
      <c r="A1123" s="1"/>
      <c r="B1123" s="47"/>
      <c r="C1123" s="1"/>
      <c r="D1123" s="70"/>
      <c r="E1123" s="3"/>
      <c r="F1123" s="1"/>
      <c r="G1123" s="4"/>
    </row>
    <row r="1124" s="39" customFormat="true" ht="12.75" hidden="false" customHeight="false" outlineLevel="0" collapsed="false">
      <c r="A1124" s="1"/>
      <c r="B1124" s="47"/>
      <c r="C1124" s="1"/>
      <c r="D1124" s="70"/>
      <c r="E1124" s="3"/>
      <c r="F1124" s="1"/>
      <c r="G1124" s="4"/>
    </row>
    <row r="1125" s="39" customFormat="true" ht="12.75" hidden="false" customHeight="false" outlineLevel="0" collapsed="false">
      <c r="A1125" s="1"/>
      <c r="B1125" s="47"/>
      <c r="C1125" s="1"/>
      <c r="D1125" s="70"/>
      <c r="E1125" s="3"/>
      <c r="F1125" s="1"/>
      <c r="G1125" s="4"/>
    </row>
    <row r="1126" s="39" customFormat="true" ht="12.75" hidden="false" customHeight="false" outlineLevel="0" collapsed="false">
      <c r="A1126" s="1"/>
      <c r="B1126" s="47"/>
      <c r="C1126" s="1"/>
      <c r="D1126" s="70"/>
      <c r="E1126" s="3"/>
      <c r="F1126" s="1"/>
      <c r="G1126" s="4"/>
    </row>
    <row r="1127" s="39" customFormat="true" ht="12.75" hidden="false" customHeight="false" outlineLevel="0" collapsed="false">
      <c r="A1127" s="1"/>
      <c r="B1127" s="47"/>
      <c r="C1127" s="1"/>
      <c r="D1127" s="70"/>
      <c r="E1127" s="3"/>
      <c r="F1127" s="1"/>
      <c r="G1127" s="4"/>
    </row>
    <row r="1128" s="39" customFormat="true" ht="12.75" hidden="false" customHeight="false" outlineLevel="0" collapsed="false">
      <c r="A1128" s="1"/>
      <c r="B1128" s="47"/>
      <c r="C1128" s="1"/>
      <c r="D1128" s="70"/>
      <c r="E1128" s="3"/>
      <c r="F1128" s="1"/>
      <c r="G1128" s="4"/>
    </row>
    <row r="1129" s="39" customFormat="true" ht="12.75" hidden="false" customHeight="false" outlineLevel="0" collapsed="false">
      <c r="A1129" s="1"/>
      <c r="B1129" s="47"/>
      <c r="C1129" s="1"/>
      <c r="D1129" s="70"/>
      <c r="E1129" s="3"/>
      <c r="F1129" s="1"/>
      <c r="G1129" s="4"/>
    </row>
    <row r="1130" s="39" customFormat="true" ht="12.75" hidden="false" customHeight="false" outlineLevel="0" collapsed="false">
      <c r="A1130" s="1"/>
      <c r="B1130" s="47"/>
      <c r="C1130" s="1"/>
      <c r="D1130" s="70"/>
      <c r="E1130" s="3"/>
      <c r="F1130" s="1"/>
      <c r="G1130" s="4"/>
    </row>
    <row r="1131" s="39" customFormat="true" ht="12.75" hidden="false" customHeight="false" outlineLevel="0" collapsed="false">
      <c r="A1131" s="1"/>
      <c r="B1131" s="47"/>
      <c r="C1131" s="1"/>
      <c r="D1131" s="70"/>
      <c r="E1131" s="3"/>
      <c r="F1131" s="1"/>
      <c r="G1131" s="4"/>
    </row>
    <row r="1132" s="39" customFormat="true" ht="12.75" hidden="false" customHeight="false" outlineLevel="0" collapsed="false">
      <c r="A1132" s="1"/>
      <c r="B1132" s="47"/>
      <c r="C1132" s="1"/>
      <c r="D1132" s="70"/>
      <c r="E1132" s="3"/>
      <c r="F1132" s="1"/>
      <c r="G1132" s="4"/>
    </row>
    <row r="1133" s="39" customFormat="true" ht="12.75" hidden="false" customHeight="false" outlineLevel="0" collapsed="false">
      <c r="A1133" s="1"/>
      <c r="B1133" s="47"/>
      <c r="C1133" s="1"/>
      <c r="D1133" s="70"/>
      <c r="E1133" s="3"/>
      <c r="F1133" s="1"/>
      <c r="G1133" s="4"/>
    </row>
    <row r="1134" s="39" customFormat="true" ht="12.75" hidden="false" customHeight="false" outlineLevel="0" collapsed="false">
      <c r="A1134" s="1"/>
      <c r="B1134" s="47"/>
      <c r="C1134" s="1"/>
      <c r="D1134" s="70"/>
      <c r="E1134" s="3"/>
      <c r="F1134" s="1"/>
      <c r="G1134" s="4"/>
    </row>
    <row r="1135" s="39" customFormat="true" ht="12.75" hidden="false" customHeight="false" outlineLevel="0" collapsed="false">
      <c r="A1135" s="1"/>
      <c r="B1135" s="47"/>
      <c r="C1135" s="1"/>
      <c r="D1135" s="70"/>
      <c r="E1135" s="3"/>
      <c r="F1135" s="1"/>
      <c r="G1135" s="4"/>
    </row>
    <row r="1136" s="39" customFormat="true" ht="12.75" hidden="false" customHeight="false" outlineLevel="0" collapsed="false">
      <c r="A1136" s="1"/>
      <c r="B1136" s="47"/>
      <c r="C1136" s="1"/>
      <c r="D1136" s="70"/>
      <c r="E1136" s="3"/>
      <c r="F1136" s="1"/>
      <c r="G1136" s="4"/>
    </row>
    <row r="1137" s="39" customFormat="true" ht="12.75" hidden="false" customHeight="false" outlineLevel="0" collapsed="false">
      <c r="A1137" s="1"/>
      <c r="B1137" s="47"/>
      <c r="C1137" s="1"/>
      <c r="D1137" s="70"/>
      <c r="E1137" s="3"/>
      <c r="F1137" s="1"/>
      <c r="G1137" s="4"/>
    </row>
    <row r="1138" s="39" customFormat="true" ht="12.75" hidden="false" customHeight="false" outlineLevel="0" collapsed="false">
      <c r="A1138" s="1"/>
      <c r="B1138" s="47"/>
      <c r="C1138" s="1"/>
      <c r="D1138" s="70"/>
      <c r="E1138" s="3"/>
      <c r="F1138" s="1"/>
      <c r="G1138" s="4"/>
    </row>
    <row r="1139" s="39" customFormat="true" ht="12.75" hidden="false" customHeight="false" outlineLevel="0" collapsed="false">
      <c r="A1139" s="1"/>
      <c r="B1139" s="47"/>
      <c r="C1139" s="1"/>
      <c r="D1139" s="70"/>
      <c r="E1139" s="3"/>
      <c r="F1139" s="1"/>
      <c r="G1139" s="4"/>
    </row>
    <row r="1140" s="39" customFormat="true" ht="12.75" hidden="false" customHeight="false" outlineLevel="0" collapsed="false">
      <c r="A1140" s="1"/>
      <c r="B1140" s="47"/>
      <c r="C1140" s="1"/>
      <c r="D1140" s="70"/>
      <c r="E1140" s="3"/>
      <c r="F1140" s="1"/>
      <c r="G1140" s="4"/>
    </row>
    <row r="1141" s="39" customFormat="true" ht="12.75" hidden="false" customHeight="false" outlineLevel="0" collapsed="false">
      <c r="A1141" s="1"/>
      <c r="B1141" s="47"/>
      <c r="C1141" s="1"/>
      <c r="D1141" s="70"/>
      <c r="E1141" s="3"/>
      <c r="F1141" s="1"/>
      <c r="G1141" s="4"/>
    </row>
    <row r="1142" s="39" customFormat="true" ht="12.75" hidden="false" customHeight="false" outlineLevel="0" collapsed="false">
      <c r="A1142" s="1"/>
      <c r="B1142" s="47"/>
      <c r="C1142" s="1"/>
      <c r="D1142" s="70"/>
      <c r="E1142" s="3"/>
      <c r="F1142" s="1"/>
      <c r="G1142" s="4"/>
    </row>
    <row r="1143" s="39" customFormat="true" ht="12.75" hidden="false" customHeight="false" outlineLevel="0" collapsed="false">
      <c r="A1143" s="1"/>
      <c r="B1143" s="47"/>
      <c r="C1143" s="1"/>
      <c r="D1143" s="70"/>
      <c r="E1143" s="3"/>
      <c r="F1143" s="1"/>
      <c r="G1143" s="4"/>
    </row>
    <row r="1144" s="39" customFormat="true" ht="12.75" hidden="false" customHeight="false" outlineLevel="0" collapsed="false">
      <c r="A1144" s="1"/>
      <c r="B1144" s="47"/>
      <c r="C1144" s="1"/>
      <c r="D1144" s="70"/>
      <c r="E1144" s="3"/>
      <c r="F1144" s="1"/>
      <c r="G1144" s="4"/>
    </row>
  </sheetData>
  <mergeCells count="10">
    <mergeCell ref="B2:F2"/>
    <mergeCell ref="B3:F3"/>
    <mergeCell ref="B4:F4"/>
    <mergeCell ref="B5:F5"/>
    <mergeCell ref="B6:F6"/>
    <mergeCell ref="A7:F7"/>
    <mergeCell ref="A8:F8"/>
    <mergeCell ref="A9:F9"/>
    <mergeCell ref="A12:F13"/>
    <mergeCell ref="B113:B114"/>
  </mergeCells>
  <printOptions headings="false" gridLines="false" gridLinesSet="true" horizontalCentered="true" verticalCentered="false"/>
  <pageMargins left="0.236111111111111" right="0.236111111111111" top="0.196527777777778" bottom="0.748611111111111"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4" manualBreakCount="4">
    <brk id="42" man="true" max="16383" min="0"/>
    <brk id="73" man="true" max="16383" min="0"/>
    <brk id="101" man="true" max="16383" min="0"/>
    <brk id="12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7"/>
  <sheetViews>
    <sheetView showFormulas="false" showGridLines="false" showRowColHeaders="true" showZeros="true" rightToLeft="false" tabSelected="true" showOutlineSymbols="true" defaultGridColor="true" view="pageBreakPreview" topLeftCell="A175" colorId="64" zoomScale="100" zoomScaleNormal="100" zoomScalePageLayoutView="100" workbookViewId="0">
      <selection pane="topLeft" activeCell="H189" activeCellId="0" sqref="H189"/>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47" width="62.7"/>
    <col collapsed="false" customWidth="true" hidden="false" outlineLevel="0" max="3" min="3" style="1" width="6.99"/>
    <col collapsed="false" customWidth="true" hidden="false" outlineLevel="0" max="4" min="4" style="48" width="9.41"/>
    <col collapsed="false" customWidth="false" hidden="false" outlineLevel="0" max="5" min="5" style="3" width="11.42"/>
    <col collapsed="false" customWidth="true" hidden="false" outlineLevel="0" max="6" min="6" style="1" width="13.28"/>
    <col collapsed="false" customWidth="true" hidden="false" outlineLevel="0" max="7" min="7" style="4" width="12.28"/>
    <col collapsed="false" customWidth="false" hidden="false" outlineLevel="0" max="257" min="8" style="4" width="11.42"/>
  </cols>
  <sheetData>
    <row r="1" customFormat="false" ht="12.75" hidden="false" customHeight="true" outlineLevel="0" collapsed="false"/>
    <row r="2" customFormat="false" ht="23.25" hidden="false" customHeight="false" outlineLevel="0" collapsed="false">
      <c r="A2" s="5"/>
      <c r="B2" s="80" t="s">
        <v>0</v>
      </c>
      <c r="C2" s="80"/>
      <c r="D2" s="80"/>
      <c r="E2" s="80"/>
      <c r="F2" s="80"/>
    </row>
    <row r="3" customFormat="false" ht="18" hidden="false" customHeight="false" outlineLevel="0" collapsed="false">
      <c r="A3" s="5"/>
      <c r="B3" s="7" t="s">
        <v>1</v>
      </c>
      <c r="C3" s="7"/>
      <c r="D3" s="7"/>
      <c r="E3" s="7"/>
      <c r="F3" s="7"/>
    </row>
    <row r="4" customFormat="false" ht="15.75" hidden="false" customHeight="false" outlineLevel="0" collapsed="false">
      <c r="A4" s="5"/>
      <c r="B4" s="8" t="s">
        <v>2</v>
      </c>
      <c r="C4" s="8"/>
      <c r="D4" s="8"/>
      <c r="E4" s="8"/>
      <c r="F4" s="8"/>
    </row>
    <row r="5" customFormat="false" ht="15" hidden="false" customHeight="false" outlineLevel="0" collapsed="false">
      <c r="B5" s="9" t="s">
        <v>3</v>
      </c>
      <c r="C5" s="9"/>
      <c r="D5" s="9"/>
      <c r="E5" s="9"/>
      <c r="F5" s="9"/>
    </row>
    <row r="6" customFormat="false" ht="13.5" hidden="false" customHeight="true" outlineLevel="0" collapsed="false">
      <c r="A6" s="10"/>
      <c r="B6" s="9" t="s">
        <v>23</v>
      </c>
      <c r="C6" s="9"/>
      <c r="D6" s="9"/>
      <c r="E6" s="9"/>
      <c r="F6" s="9"/>
    </row>
    <row r="7" customFormat="false" ht="19.5" hidden="false" customHeight="true" outlineLevel="0" collapsed="false">
      <c r="A7" s="7" t="s">
        <v>5</v>
      </c>
      <c r="B7" s="7"/>
      <c r="C7" s="7"/>
      <c r="D7" s="7"/>
      <c r="E7" s="7"/>
      <c r="F7" s="7"/>
    </row>
    <row r="8" customFormat="false" ht="12.75" hidden="false" customHeight="true" outlineLevel="0" collapsed="false">
      <c r="A8" s="49" t="s">
        <v>24</v>
      </c>
      <c r="B8" s="49"/>
      <c r="C8" s="49"/>
      <c r="D8" s="49"/>
      <c r="E8" s="49"/>
      <c r="F8" s="49"/>
    </row>
    <row r="9" s="15" customFormat="true" ht="12.75" hidden="false" customHeight="true" outlineLevel="0" collapsed="false">
      <c r="A9" s="49" t="s">
        <v>140</v>
      </c>
      <c r="B9" s="49"/>
      <c r="C9" s="49"/>
      <c r="D9" s="49"/>
      <c r="E9" s="49"/>
      <c r="F9" s="49"/>
      <c r="G9" s="14"/>
    </row>
    <row r="10" s="15" customFormat="true" ht="12.75" hidden="false" customHeight="false" outlineLevel="0" collapsed="false">
      <c r="A10" s="1"/>
      <c r="B10" s="50"/>
      <c r="C10" s="13"/>
      <c r="D10" s="48"/>
      <c r="E10" s="11" t="s">
        <v>141</v>
      </c>
      <c r="F10" s="13"/>
    </row>
    <row r="11" s="19" customFormat="true" ht="12.75" hidden="false" customHeight="false" outlineLevel="0" collapsed="false">
      <c r="A11" s="17" t="s">
        <v>9</v>
      </c>
      <c r="B11" s="51" t="s">
        <v>10</v>
      </c>
      <c r="C11" s="18" t="s">
        <v>11</v>
      </c>
      <c r="D11" s="52" t="s">
        <v>12</v>
      </c>
      <c r="E11" s="18" t="s">
        <v>13</v>
      </c>
      <c r="F11" s="18" t="s">
        <v>14</v>
      </c>
    </row>
    <row r="12" customFormat="false" ht="12.75" hidden="false" customHeight="false" outlineLevel="0" collapsed="false">
      <c r="A12" s="53" t="s">
        <v>27</v>
      </c>
      <c r="B12" s="53"/>
      <c r="C12" s="53"/>
      <c r="D12" s="53"/>
      <c r="E12" s="53"/>
      <c r="F12" s="53"/>
    </row>
    <row r="13" customFormat="false" ht="12.75" hidden="false" customHeight="false" outlineLevel="0" collapsed="false">
      <c r="A13" s="53"/>
      <c r="B13" s="53"/>
      <c r="C13" s="53"/>
      <c r="D13" s="53"/>
      <c r="E13" s="53"/>
      <c r="F13" s="53"/>
    </row>
    <row r="14" customFormat="false" ht="12.75" hidden="false" customHeight="false" outlineLevel="0" collapsed="false">
      <c r="A14" s="81"/>
      <c r="B14" s="81"/>
      <c r="C14" s="81"/>
      <c r="D14" s="82"/>
      <c r="E14" s="54"/>
      <c r="F14" s="54"/>
    </row>
    <row r="15" s="34" customFormat="true" ht="12.75" hidden="false" customHeight="false" outlineLevel="0" collapsed="false">
      <c r="A15" s="75" t="s">
        <v>28</v>
      </c>
      <c r="B15" s="75" t="s">
        <v>29</v>
      </c>
      <c r="C15" s="83"/>
      <c r="D15" s="84"/>
      <c r="E15" s="57"/>
      <c r="F15" s="57"/>
    </row>
    <row r="16" s="34" customFormat="true" ht="12.75" hidden="false" customHeight="false" outlineLevel="0" collapsed="false">
      <c r="A16" s="59"/>
      <c r="B16" s="60"/>
      <c r="C16" s="59"/>
      <c r="D16" s="61"/>
      <c r="E16" s="59"/>
      <c r="F16" s="59"/>
    </row>
    <row r="17" s="34" customFormat="true" ht="24" hidden="false" customHeight="false" outlineLevel="0" collapsed="false">
      <c r="A17" s="23" t="s">
        <v>30</v>
      </c>
      <c r="B17" s="30" t="s">
        <v>142</v>
      </c>
      <c r="C17" s="23" t="s">
        <v>19</v>
      </c>
      <c r="D17" s="31" t="n">
        <v>11</v>
      </c>
      <c r="E17" s="35"/>
      <c r="F17" s="35"/>
      <c r="G17" s="62"/>
      <c r="H17" s="63"/>
    </row>
    <row r="18" s="34" customFormat="true" ht="12.75" hidden="false" customHeight="false" outlineLevel="0" collapsed="false">
      <c r="A18" s="64"/>
      <c r="B18" s="30"/>
      <c r="C18" s="23"/>
      <c r="D18" s="31"/>
      <c r="E18" s="35"/>
      <c r="F18" s="35"/>
      <c r="G18" s="62"/>
      <c r="H18" s="62"/>
    </row>
    <row r="19" s="34" customFormat="true" ht="48" hidden="false" customHeight="false" outlineLevel="0" collapsed="false">
      <c r="A19" s="64" t="s">
        <v>39</v>
      </c>
      <c r="B19" s="30" t="s">
        <v>143</v>
      </c>
      <c r="C19" s="23" t="s">
        <v>19</v>
      </c>
      <c r="D19" s="31" t="n">
        <v>55</v>
      </c>
      <c r="E19" s="35"/>
      <c r="F19" s="35"/>
      <c r="G19" s="62"/>
      <c r="H19" s="63"/>
    </row>
    <row r="20" s="34" customFormat="true" ht="12.75" hidden="false" customHeight="false" outlineLevel="0" collapsed="false">
      <c r="A20" s="30"/>
      <c r="B20" s="23"/>
      <c r="C20" s="31"/>
      <c r="D20" s="30"/>
      <c r="E20" s="35"/>
      <c r="F20" s="35"/>
      <c r="G20" s="62"/>
    </row>
    <row r="21" s="34" customFormat="true" ht="24" hidden="false" customHeight="false" outlineLevel="0" collapsed="false">
      <c r="A21" s="23" t="s">
        <v>41</v>
      </c>
      <c r="B21" s="30" t="s">
        <v>144</v>
      </c>
      <c r="C21" s="23" t="s">
        <v>19</v>
      </c>
      <c r="D21" s="31" t="n">
        <v>2</v>
      </c>
      <c r="E21" s="35"/>
      <c r="F21" s="35"/>
      <c r="G21" s="62"/>
    </row>
    <row r="22" s="34" customFormat="true" ht="12.75" hidden="false" customHeight="false" outlineLevel="0" collapsed="false">
      <c r="A22" s="30"/>
      <c r="B22" s="23"/>
      <c r="C22" s="31"/>
      <c r="D22" s="30"/>
      <c r="E22" s="35"/>
      <c r="F22" s="35"/>
      <c r="G22" s="62"/>
    </row>
    <row r="23" s="34" customFormat="true" ht="24" hidden="false" customHeight="false" outlineLevel="0" collapsed="false">
      <c r="A23" s="23" t="s">
        <v>43</v>
      </c>
      <c r="B23" s="30" t="s">
        <v>145</v>
      </c>
      <c r="C23" s="23" t="s">
        <v>19</v>
      </c>
      <c r="D23" s="31" t="n">
        <v>6</v>
      </c>
      <c r="E23" s="35"/>
      <c r="F23" s="35"/>
      <c r="G23" s="62"/>
      <c r="H23" s="63"/>
    </row>
    <row r="24" s="34" customFormat="true" ht="12.75" hidden="false" customHeight="false" outlineLevel="0" collapsed="false">
      <c r="A24" s="23"/>
      <c r="B24" s="30"/>
      <c r="C24" s="23"/>
      <c r="D24" s="31"/>
      <c r="E24" s="35"/>
      <c r="F24" s="35"/>
      <c r="G24" s="62"/>
    </row>
    <row r="25" s="34" customFormat="true" ht="24" hidden="false" customHeight="false" outlineLevel="0" collapsed="false">
      <c r="A25" s="23" t="s">
        <v>45</v>
      </c>
      <c r="B25" s="30" t="s">
        <v>146</v>
      </c>
      <c r="C25" s="23" t="s">
        <v>19</v>
      </c>
      <c r="D25" s="31" t="n">
        <v>25</v>
      </c>
      <c r="E25" s="35"/>
      <c r="F25" s="35"/>
      <c r="G25" s="62"/>
      <c r="H25" s="62"/>
    </row>
    <row r="26" s="34" customFormat="true" ht="12.75" hidden="false" customHeight="false" outlineLevel="0" collapsed="false">
      <c r="A26" s="23"/>
      <c r="B26" s="30"/>
      <c r="C26" s="30"/>
      <c r="D26" s="65"/>
      <c r="E26" s="35"/>
      <c r="F26" s="35"/>
      <c r="G26" s="62"/>
      <c r="H26" s="62"/>
    </row>
    <row r="27" s="34" customFormat="true" ht="12.75" hidden="false" customHeight="false" outlineLevel="0" collapsed="false">
      <c r="A27" s="23" t="s">
        <v>47</v>
      </c>
      <c r="B27" s="30" t="s">
        <v>147</v>
      </c>
      <c r="C27" s="23"/>
      <c r="D27" s="31"/>
      <c r="E27" s="35"/>
      <c r="F27" s="35"/>
      <c r="G27" s="62"/>
    </row>
    <row r="28" s="34" customFormat="true" ht="12.75" hidden="false" customHeight="false" outlineLevel="0" collapsed="false">
      <c r="A28" s="23" t="s">
        <v>32</v>
      </c>
      <c r="B28" s="30" t="s">
        <v>148</v>
      </c>
      <c r="C28" s="23" t="s">
        <v>19</v>
      </c>
      <c r="D28" s="31" t="n">
        <v>4</v>
      </c>
      <c r="E28" s="35"/>
      <c r="F28" s="35"/>
      <c r="G28" s="62"/>
    </row>
    <row r="29" s="34" customFormat="true" ht="12.75" hidden="false" customHeight="false" outlineLevel="0" collapsed="false">
      <c r="A29" s="23" t="s">
        <v>35</v>
      </c>
      <c r="B29" s="30" t="s">
        <v>149</v>
      </c>
      <c r="C29" s="23" t="s">
        <v>19</v>
      </c>
      <c r="D29" s="31" t="n">
        <v>2</v>
      </c>
      <c r="E29" s="35"/>
      <c r="F29" s="35"/>
      <c r="G29" s="62"/>
    </row>
    <row r="30" s="34" customFormat="true" ht="12.75" hidden="false" customHeight="false" outlineLevel="0" collapsed="false">
      <c r="A30" s="23" t="s">
        <v>37</v>
      </c>
      <c r="B30" s="30" t="s">
        <v>150</v>
      </c>
      <c r="C30" s="23" t="s">
        <v>19</v>
      </c>
      <c r="D30" s="31" t="n">
        <v>3.5</v>
      </c>
      <c r="E30" s="35"/>
      <c r="F30" s="35"/>
      <c r="G30" s="62"/>
    </row>
    <row r="31" s="34" customFormat="true" ht="12.75" hidden="false" customHeight="false" outlineLevel="0" collapsed="false">
      <c r="A31" s="23" t="s">
        <v>151</v>
      </c>
      <c r="B31" s="30" t="s">
        <v>152</v>
      </c>
      <c r="C31" s="23" t="s">
        <v>153</v>
      </c>
      <c r="D31" s="31" t="n">
        <v>13</v>
      </c>
      <c r="E31" s="35"/>
      <c r="F31" s="35"/>
      <c r="G31" s="62"/>
    </row>
    <row r="32" s="34" customFormat="true" ht="12.75" hidden="false" customHeight="false" outlineLevel="0" collapsed="false">
      <c r="A32" s="30"/>
      <c r="B32" s="30"/>
      <c r="C32" s="23"/>
      <c r="D32" s="31"/>
      <c r="E32" s="35"/>
      <c r="F32" s="35"/>
      <c r="G32" s="62"/>
    </row>
    <row r="33" s="34" customFormat="true" ht="24" hidden="false" customHeight="false" outlineLevel="0" collapsed="false">
      <c r="A33" s="23" t="s">
        <v>49</v>
      </c>
      <c r="B33" s="30" t="s">
        <v>154</v>
      </c>
      <c r="C33" s="23" t="s">
        <v>19</v>
      </c>
      <c r="D33" s="31" t="n">
        <v>35</v>
      </c>
      <c r="E33" s="35"/>
      <c r="F33" s="35"/>
      <c r="G33" s="62"/>
    </row>
    <row r="34" s="34" customFormat="true" ht="12.75" hidden="false" customHeight="false" outlineLevel="0" collapsed="false">
      <c r="A34" s="64"/>
      <c r="B34" s="30"/>
      <c r="C34" s="23"/>
      <c r="D34" s="31"/>
      <c r="E34" s="35"/>
      <c r="F34" s="35"/>
      <c r="G34" s="62"/>
    </row>
    <row r="35" s="34" customFormat="true" ht="24" hidden="false" customHeight="false" outlineLevel="0" collapsed="false">
      <c r="A35" s="23" t="s">
        <v>155</v>
      </c>
      <c r="B35" s="30" t="s">
        <v>156</v>
      </c>
      <c r="C35" s="23" t="s">
        <v>34</v>
      </c>
      <c r="D35" s="31" t="n">
        <v>1</v>
      </c>
      <c r="E35" s="35"/>
      <c r="F35" s="35"/>
      <c r="G35" s="62"/>
    </row>
    <row r="36" s="34" customFormat="true" ht="12.75" hidden="false" customHeight="false" outlineLevel="0" collapsed="false">
      <c r="A36" s="30"/>
      <c r="B36" s="30"/>
      <c r="C36" s="23"/>
      <c r="D36" s="31"/>
      <c r="E36" s="35"/>
      <c r="F36" s="35"/>
      <c r="G36" s="62"/>
    </row>
    <row r="37" s="34" customFormat="true" ht="12.75" hidden="false" customHeight="false" outlineLevel="0" collapsed="false">
      <c r="A37" s="23" t="s">
        <v>157</v>
      </c>
      <c r="B37" s="30" t="s">
        <v>158</v>
      </c>
      <c r="C37" s="23" t="s">
        <v>34</v>
      </c>
      <c r="D37" s="31" t="n">
        <v>1</v>
      </c>
      <c r="E37" s="35"/>
      <c r="F37" s="35"/>
      <c r="G37" s="62"/>
    </row>
    <row r="38" s="34" customFormat="true" ht="12.75" hidden="false" customHeight="false" outlineLevel="0" collapsed="false">
      <c r="A38" s="23"/>
      <c r="B38" s="69"/>
      <c r="C38" s="23"/>
      <c r="D38" s="31"/>
      <c r="E38" s="35"/>
      <c r="F38" s="35"/>
      <c r="G38" s="62"/>
    </row>
    <row r="39" s="34" customFormat="true" ht="12.75" hidden="false" customHeight="false" outlineLevel="0" collapsed="false">
      <c r="A39" s="23" t="s">
        <v>159</v>
      </c>
      <c r="B39" s="30" t="s">
        <v>160</v>
      </c>
      <c r="C39" s="23" t="s">
        <v>19</v>
      </c>
      <c r="D39" s="31" t="n">
        <v>5</v>
      </c>
      <c r="E39" s="35"/>
      <c r="F39" s="35"/>
      <c r="G39" s="62"/>
    </row>
    <row r="40" s="34" customFormat="true" ht="12.75" hidden="false" customHeight="false" outlineLevel="0" collapsed="false">
      <c r="A40" s="23"/>
      <c r="B40" s="69"/>
      <c r="C40" s="23"/>
      <c r="D40" s="31"/>
      <c r="E40" s="35"/>
      <c r="F40" s="35"/>
      <c r="G40" s="62"/>
    </row>
    <row r="41" s="34" customFormat="true" ht="24" hidden="false" customHeight="false" outlineLevel="0" collapsed="false">
      <c r="A41" s="23" t="s">
        <v>51</v>
      </c>
      <c r="B41" s="30" t="s">
        <v>161</v>
      </c>
      <c r="C41" s="23" t="s">
        <v>99</v>
      </c>
      <c r="D41" s="31" t="n">
        <v>5</v>
      </c>
      <c r="E41" s="35"/>
      <c r="F41" s="35"/>
      <c r="G41" s="62"/>
    </row>
    <row r="42" s="34" customFormat="true" ht="12.75" hidden="false" customHeight="false" outlineLevel="0" collapsed="false">
      <c r="A42" s="23"/>
      <c r="B42" s="30"/>
      <c r="C42" s="23"/>
      <c r="D42" s="31"/>
      <c r="E42" s="35"/>
      <c r="F42" s="35"/>
      <c r="G42" s="62"/>
    </row>
    <row r="43" s="34" customFormat="true" ht="12.75" hidden="false" customHeight="false" outlineLevel="0" collapsed="false">
      <c r="A43" s="75" t="s">
        <v>59</v>
      </c>
      <c r="B43" s="75" t="s">
        <v>60</v>
      </c>
      <c r="C43" s="23"/>
      <c r="D43" s="31"/>
      <c r="E43" s="35"/>
      <c r="F43" s="35"/>
      <c r="G43" s="62"/>
    </row>
    <row r="44" s="34" customFormat="true" ht="12.75" hidden="false" customHeight="false" outlineLevel="0" collapsed="false">
      <c r="A44" s="75"/>
      <c r="B44" s="75"/>
      <c r="C44" s="23"/>
      <c r="D44" s="31"/>
      <c r="E44" s="35"/>
      <c r="F44" s="35"/>
      <c r="G44" s="62"/>
    </row>
    <row r="45" s="34" customFormat="true" ht="36" hidden="false" customHeight="false" outlineLevel="0" collapsed="false">
      <c r="A45" s="23" t="s">
        <v>61</v>
      </c>
      <c r="B45" s="30" t="s">
        <v>162</v>
      </c>
      <c r="C45" s="23" t="s">
        <v>63</v>
      </c>
      <c r="D45" s="31" t="n">
        <v>4</v>
      </c>
      <c r="E45" s="35"/>
      <c r="F45" s="35"/>
      <c r="G45" s="62"/>
    </row>
    <row r="46" s="34" customFormat="true" ht="12.75" hidden="false" customHeight="false" outlineLevel="0" collapsed="false">
      <c r="A46" s="23"/>
      <c r="B46" s="30"/>
      <c r="C46" s="23"/>
      <c r="D46" s="31"/>
      <c r="E46" s="35"/>
      <c r="F46" s="35"/>
      <c r="G46" s="62"/>
      <c r="H46" s="63"/>
    </row>
    <row r="47" s="34" customFormat="true" ht="48" hidden="false" customHeight="false" outlineLevel="0" collapsed="false">
      <c r="A47" s="23" t="s">
        <v>64</v>
      </c>
      <c r="B47" s="30" t="s">
        <v>163</v>
      </c>
      <c r="C47" s="23" t="s">
        <v>19</v>
      </c>
      <c r="D47" s="31" t="n">
        <v>60</v>
      </c>
      <c r="E47" s="35"/>
      <c r="F47" s="35"/>
      <c r="G47" s="62"/>
    </row>
    <row r="48" s="34" customFormat="true" ht="12.75" hidden="false" customHeight="false" outlineLevel="0" collapsed="false">
      <c r="A48" s="23"/>
      <c r="B48" s="30"/>
      <c r="C48" s="23"/>
      <c r="D48" s="31"/>
      <c r="E48" s="35"/>
      <c r="F48" s="35"/>
      <c r="G48" s="63"/>
      <c r="H48" s="63"/>
    </row>
    <row r="49" s="34" customFormat="true" ht="48" hidden="false" customHeight="false" outlineLevel="0" collapsed="false">
      <c r="A49" s="23" t="s">
        <v>66</v>
      </c>
      <c r="B49" s="30" t="s">
        <v>164</v>
      </c>
      <c r="C49" s="23" t="s">
        <v>19</v>
      </c>
      <c r="D49" s="31" t="s">
        <v>165</v>
      </c>
      <c r="E49" s="35"/>
      <c r="F49" s="35"/>
      <c r="G49" s="63"/>
      <c r="I49" s="62"/>
    </row>
    <row r="50" s="34" customFormat="true" ht="12.75" hidden="false" customHeight="false" outlineLevel="0" collapsed="false">
      <c r="A50" s="23"/>
      <c r="B50" s="30"/>
      <c r="C50" s="23"/>
      <c r="D50" s="31"/>
      <c r="E50" s="35"/>
      <c r="F50" s="35"/>
      <c r="G50" s="63"/>
    </row>
    <row r="51" s="34" customFormat="true" ht="48" hidden="false" customHeight="false" outlineLevel="0" collapsed="false">
      <c r="A51" s="23" t="s">
        <v>68</v>
      </c>
      <c r="B51" s="30" t="s">
        <v>166</v>
      </c>
      <c r="C51" s="23"/>
      <c r="D51" s="31"/>
      <c r="E51" s="35"/>
      <c r="F51" s="35"/>
      <c r="G51" s="62"/>
    </row>
    <row r="52" s="34" customFormat="true" ht="12.75" hidden="false" customHeight="false" outlineLevel="0" collapsed="false">
      <c r="A52" s="23" t="s">
        <v>32</v>
      </c>
      <c r="B52" s="30" t="s">
        <v>167</v>
      </c>
      <c r="C52" s="23" t="s">
        <v>19</v>
      </c>
      <c r="D52" s="31" t="n">
        <v>4</v>
      </c>
      <c r="E52" s="35"/>
      <c r="F52" s="35"/>
      <c r="G52" s="62"/>
    </row>
    <row r="53" s="34" customFormat="true" ht="12.75" hidden="false" customHeight="false" outlineLevel="0" collapsed="false">
      <c r="A53" s="23" t="s">
        <v>35</v>
      </c>
      <c r="B53" s="30" t="s">
        <v>168</v>
      </c>
      <c r="C53" s="23" t="s">
        <v>19</v>
      </c>
      <c r="D53" s="31" t="n">
        <v>3.5</v>
      </c>
      <c r="E53" s="35"/>
      <c r="F53" s="35"/>
      <c r="G53" s="62"/>
    </row>
    <row r="54" s="34" customFormat="true" ht="12.75" hidden="false" customHeight="false" outlineLevel="0" collapsed="false">
      <c r="A54" s="23"/>
      <c r="B54" s="30"/>
      <c r="C54" s="30"/>
      <c r="D54" s="30"/>
      <c r="E54" s="35"/>
      <c r="F54" s="35"/>
      <c r="G54" s="62"/>
    </row>
    <row r="55" s="34" customFormat="true" ht="24" hidden="false" customHeight="false" outlineLevel="0" collapsed="false">
      <c r="A55" s="23" t="s">
        <v>169</v>
      </c>
      <c r="B55" s="30" t="s">
        <v>170</v>
      </c>
      <c r="C55" s="23" t="s">
        <v>19</v>
      </c>
      <c r="D55" s="31" t="n">
        <v>28</v>
      </c>
      <c r="E55" s="35"/>
      <c r="F55" s="35"/>
      <c r="G55" s="62"/>
    </row>
    <row r="56" s="34" customFormat="true" ht="12.75" hidden="false" customHeight="false" outlineLevel="0" collapsed="false">
      <c r="A56" s="23"/>
      <c r="B56" s="30"/>
      <c r="C56" s="23"/>
      <c r="D56" s="31"/>
      <c r="E56" s="35"/>
      <c r="F56" s="35"/>
      <c r="G56" s="62"/>
    </row>
    <row r="57" s="34" customFormat="true" ht="24" hidden="false" customHeight="false" outlineLevel="0" collapsed="false">
      <c r="A57" s="23" t="s">
        <v>72</v>
      </c>
      <c r="B57" s="30" t="s">
        <v>171</v>
      </c>
      <c r="C57" s="23" t="s">
        <v>19</v>
      </c>
      <c r="D57" s="31" t="n">
        <v>23</v>
      </c>
      <c r="E57" s="35"/>
      <c r="F57" s="35"/>
      <c r="G57" s="62"/>
    </row>
    <row r="58" s="34" customFormat="true" ht="12.75" hidden="false" customHeight="false" outlineLevel="0" collapsed="false">
      <c r="A58" s="23"/>
      <c r="B58" s="30"/>
      <c r="C58" s="23"/>
      <c r="D58" s="31"/>
      <c r="E58" s="35"/>
      <c r="F58" s="35"/>
      <c r="G58" s="63"/>
    </row>
    <row r="59" s="34" customFormat="true" ht="24" hidden="false" customHeight="false" outlineLevel="0" collapsed="false">
      <c r="A59" s="23" t="s">
        <v>75</v>
      </c>
      <c r="B59" s="30" t="s">
        <v>172</v>
      </c>
      <c r="C59" s="23" t="s">
        <v>19</v>
      </c>
      <c r="D59" s="31" t="n">
        <v>33</v>
      </c>
      <c r="E59" s="35"/>
      <c r="F59" s="35"/>
      <c r="G59" s="63"/>
    </row>
    <row r="60" s="34" customFormat="true" ht="12.75" hidden="false" customHeight="false" outlineLevel="0" collapsed="false">
      <c r="A60" s="23"/>
      <c r="B60" s="30"/>
      <c r="C60" s="23"/>
      <c r="D60" s="31"/>
      <c r="E60" s="35"/>
      <c r="F60" s="35"/>
      <c r="G60" s="63"/>
    </row>
    <row r="61" s="34" customFormat="true" ht="36" hidden="false" customHeight="false" outlineLevel="0" collapsed="false">
      <c r="A61" s="23" t="s">
        <v>173</v>
      </c>
      <c r="B61" s="30" t="s">
        <v>174</v>
      </c>
      <c r="C61" s="23" t="s">
        <v>19</v>
      </c>
      <c r="D61" s="31" t="s">
        <v>175</v>
      </c>
      <c r="E61" s="35"/>
      <c r="F61" s="35"/>
      <c r="G61" s="62"/>
    </row>
    <row r="62" s="34" customFormat="true" ht="12.75" hidden="false" customHeight="false" outlineLevel="0" collapsed="false">
      <c r="A62" s="23"/>
      <c r="B62" s="30"/>
      <c r="C62" s="23"/>
      <c r="D62" s="31"/>
      <c r="E62" s="35"/>
      <c r="F62" s="35"/>
      <c r="G62" s="62"/>
    </row>
    <row r="63" s="34" customFormat="true" ht="24" hidden="false" customHeight="false" outlineLevel="0" collapsed="false">
      <c r="A63" s="23" t="s">
        <v>176</v>
      </c>
      <c r="B63" s="30" t="s">
        <v>177</v>
      </c>
      <c r="C63" s="23" t="s">
        <v>19</v>
      </c>
      <c r="D63" s="31" t="n">
        <v>16</v>
      </c>
      <c r="E63" s="35"/>
      <c r="F63" s="35"/>
      <c r="G63" s="62"/>
    </row>
    <row r="64" s="34" customFormat="true" ht="12.75" hidden="false" customHeight="false" outlineLevel="0" collapsed="false">
      <c r="A64" s="23"/>
      <c r="B64" s="30"/>
      <c r="C64" s="23"/>
      <c r="D64" s="31"/>
      <c r="E64" s="35"/>
      <c r="F64" s="35"/>
      <c r="G64" s="62"/>
    </row>
    <row r="65" s="34" customFormat="true" ht="24" hidden="false" customHeight="false" outlineLevel="0" collapsed="false">
      <c r="A65" s="23" t="s">
        <v>178</v>
      </c>
      <c r="B65" s="30" t="s">
        <v>179</v>
      </c>
      <c r="C65" s="23" t="s">
        <v>34</v>
      </c>
      <c r="D65" s="31" t="n">
        <v>1</v>
      </c>
      <c r="E65" s="85"/>
      <c r="F65" s="35"/>
      <c r="G65" s="62"/>
    </row>
    <row r="66" s="34" customFormat="true" ht="12.75" hidden="false" customHeight="false" outlineLevel="0" collapsed="false">
      <c r="A66" s="23"/>
      <c r="B66" s="86"/>
      <c r="C66" s="23"/>
      <c r="D66" s="31"/>
      <c r="E66" s="35"/>
      <c r="F66" s="35"/>
      <c r="G66" s="62"/>
    </row>
    <row r="67" s="34" customFormat="true" ht="12.75" hidden="false" customHeight="false" outlineLevel="0" collapsed="false">
      <c r="A67" s="23"/>
      <c r="B67" s="30"/>
      <c r="C67" s="23"/>
      <c r="D67" s="31"/>
      <c r="E67" s="35"/>
      <c r="F67" s="35"/>
      <c r="G67" s="62"/>
    </row>
    <row r="68" s="34" customFormat="true" ht="12.75" hidden="false" customHeight="false" outlineLevel="0" collapsed="false">
      <c r="A68" s="23"/>
      <c r="B68" s="75" t="s">
        <v>77</v>
      </c>
      <c r="C68" s="23"/>
      <c r="D68" s="31"/>
      <c r="E68" s="35"/>
      <c r="F68" s="35"/>
      <c r="G68" s="62"/>
    </row>
    <row r="69" s="34" customFormat="true" ht="12.75" hidden="false" customHeight="false" outlineLevel="0" collapsed="false">
      <c r="A69" s="23"/>
      <c r="B69" s="30"/>
      <c r="C69" s="23"/>
      <c r="D69" s="31"/>
      <c r="E69" s="35"/>
      <c r="F69" s="35"/>
      <c r="G69" s="68"/>
    </row>
    <row r="70" s="34" customFormat="true" ht="24" hidden="false" customHeight="false" outlineLevel="0" collapsed="false">
      <c r="A70" s="23" t="s">
        <v>78</v>
      </c>
      <c r="B70" s="87" t="s">
        <v>180</v>
      </c>
      <c r="C70" s="23" t="s">
        <v>34</v>
      </c>
      <c r="D70" s="31" t="n">
        <v>2</v>
      </c>
      <c r="E70" s="35"/>
      <c r="F70" s="35"/>
      <c r="G70" s="68"/>
    </row>
    <row r="71" s="34" customFormat="true" ht="12.75" hidden="false" customHeight="false" outlineLevel="0" collapsed="false">
      <c r="A71" s="23"/>
      <c r="B71" s="23"/>
      <c r="C71" s="23"/>
      <c r="D71" s="23"/>
      <c r="E71" s="35"/>
      <c r="F71" s="35"/>
      <c r="G71" s="68"/>
    </row>
    <row r="72" s="34" customFormat="true" ht="24" hidden="false" customHeight="false" outlineLevel="0" collapsed="false">
      <c r="A72" s="23" t="s">
        <v>79</v>
      </c>
      <c r="B72" s="71" t="s">
        <v>181</v>
      </c>
      <c r="C72" s="23" t="s">
        <v>182</v>
      </c>
      <c r="D72" s="31" t="n">
        <v>2</v>
      </c>
      <c r="E72" s="35"/>
      <c r="F72" s="35"/>
      <c r="G72" s="68"/>
    </row>
    <row r="73" s="34" customFormat="true" ht="12.75" hidden="false" customHeight="false" outlineLevel="0" collapsed="false">
      <c r="A73" s="23"/>
      <c r="B73" s="23"/>
      <c r="C73" s="23"/>
      <c r="D73" s="23"/>
      <c r="E73" s="35"/>
      <c r="F73" s="35"/>
      <c r="G73" s="68"/>
    </row>
    <row r="74" s="34" customFormat="true" ht="24" hidden="false" customHeight="false" outlineLevel="0" collapsed="false">
      <c r="A74" s="23" t="s">
        <v>81</v>
      </c>
      <c r="B74" s="71" t="s">
        <v>183</v>
      </c>
      <c r="C74" s="23" t="s">
        <v>182</v>
      </c>
      <c r="D74" s="31" t="n">
        <v>2</v>
      </c>
      <c r="E74" s="35"/>
      <c r="F74" s="35"/>
      <c r="G74" s="68"/>
    </row>
    <row r="75" s="34" customFormat="true" ht="12.75" hidden="false" customHeight="false" outlineLevel="0" collapsed="false">
      <c r="A75" s="23"/>
      <c r="B75" s="71"/>
      <c r="C75" s="23"/>
      <c r="D75" s="31"/>
      <c r="E75" s="35"/>
      <c r="F75" s="35"/>
      <c r="G75" s="68"/>
    </row>
    <row r="76" s="34" customFormat="true" ht="27" hidden="false" customHeight="true" outlineLevel="0" collapsed="false">
      <c r="A76" s="23" t="s">
        <v>83</v>
      </c>
      <c r="B76" s="30" t="s">
        <v>184</v>
      </c>
      <c r="C76" s="23" t="s">
        <v>34</v>
      </c>
      <c r="D76" s="70" t="n">
        <v>2</v>
      </c>
      <c r="E76" s="35"/>
      <c r="F76" s="35"/>
      <c r="G76" s="68"/>
    </row>
    <row r="77" s="34" customFormat="true" ht="12.75" hidden="false" customHeight="false" outlineLevel="0" collapsed="false">
      <c r="A77" s="23"/>
      <c r="B77" s="23"/>
      <c r="C77" s="23"/>
      <c r="D77" s="23"/>
      <c r="E77" s="23"/>
      <c r="F77" s="35"/>
      <c r="G77" s="68"/>
    </row>
    <row r="78" s="34" customFormat="true" ht="24" hidden="false" customHeight="false" outlineLevel="0" collapsed="false">
      <c r="A78" s="23" t="s">
        <v>85</v>
      </c>
      <c r="B78" s="71" t="s">
        <v>185</v>
      </c>
      <c r="C78" s="23" t="s">
        <v>182</v>
      </c>
      <c r="D78" s="31" t="n">
        <v>2</v>
      </c>
      <c r="E78" s="35"/>
      <c r="F78" s="35"/>
      <c r="G78" s="68"/>
    </row>
    <row r="79" s="34" customFormat="true" ht="12.75" hidden="false" customHeight="false" outlineLevel="0" collapsed="false">
      <c r="A79" s="23"/>
      <c r="B79" s="23"/>
      <c r="C79" s="23"/>
      <c r="D79" s="23"/>
      <c r="E79" s="35"/>
      <c r="F79" s="35"/>
      <c r="G79" s="68"/>
    </row>
    <row r="80" s="34" customFormat="true" ht="24" hidden="false" customHeight="false" outlineLevel="0" collapsed="false">
      <c r="A80" s="23" t="s">
        <v>87</v>
      </c>
      <c r="B80" s="71" t="s">
        <v>186</v>
      </c>
      <c r="C80" s="23" t="s">
        <v>182</v>
      </c>
      <c r="D80" s="31" t="n">
        <v>2</v>
      </c>
      <c r="E80" s="35"/>
      <c r="F80" s="35"/>
      <c r="G80" s="68"/>
    </row>
    <row r="81" s="34" customFormat="true" ht="12.75" hidden="false" customHeight="false" outlineLevel="0" collapsed="false">
      <c r="A81" s="23"/>
      <c r="B81" s="69"/>
      <c r="C81" s="23"/>
      <c r="D81" s="31"/>
      <c r="E81" s="35"/>
      <c r="F81" s="35"/>
      <c r="G81" s="68"/>
    </row>
    <row r="82" s="34" customFormat="true" ht="60" hidden="false" customHeight="false" outlineLevel="0" collapsed="false">
      <c r="A82" s="23" t="s">
        <v>89</v>
      </c>
      <c r="B82" s="30" t="s">
        <v>187</v>
      </c>
      <c r="C82" s="23" t="s">
        <v>34</v>
      </c>
      <c r="D82" s="31" t="n">
        <v>2</v>
      </c>
      <c r="E82" s="35"/>
      <c r="F82" s="35"/>
      <c r="G82" s="68"/>
    </row>
    <row r="83" s="34" customFormat="true" ht="12.75" hidden="false" customHeight="false" outlineLevel="0" collapsed="false">
      <c r="A83" s="23"/>
      <c r="B83" s="69"/>
      <c r="C83" s="23"/>
      <c r="D83" s="31"/>
      <c r="E83" s="35"/>
      <c r="F83" s="35"/>
      <c r="G83" s="68"/>
    </row>
    <row r="84" s="34" customFormat="true" ht="24" hidden="false" customHeight="false" outlineLevel="0" collapsed="false">
      <c r="A84" s="23" t="s">
        <v>93</v>
      </c>
      <c r="B84" s="71" t="s">
        <v>188</v>
      </c>
      <c r="C84" s="88" t="s">
        <v>34</v>
      </c>
      <c r="D84" s="31" t="n">
        <v>2</v>
      </c>
      <c r="E84" s="35"/>
      <c r="F84" s="35"/>
      <c r="G84" s="68"/>
    </row>
    <row r="85" s="34" customFormat="true" ht="12.75" hidden="false" customHeight="false" outlineLevel="0" collapsed="false">
      <c r="A85" s="23"/>
      <c r="B85" s="69"/>
      <c r="C85" s="23"/>
      <c r="D85" s="31"/>
      <c r="E85" s="35"/>
      <c r="F85" s="35"/>
      <c r="G85" s="68"/>
    </row>
    <row r="86" s="34" customFormat="true" ht="24" hidden="false" customHeight="false" outlineLevel="0" collapsed="false">
      <c r="A86" s="23" t="s">
        <v>189</v>
      </c>
      <c r="B86" s="71" t="s">
        <v>190</v>
      </c>
      <c r="C86" s="88" t="s">
        <v>34</v>
      </c>
      <c r="D86" s="31" t="n">
        <v>2</v>
      </c>
      <c r="E86" s="35"/>
      <c r="F86" s="35"/>
      <c r="G86" s="68"/>
    </row>
    <row r="87" s="34" customFormat="true" ht="12.75" hidden="false" customHeight="false" outlineLevel="0" collapsed="false">
      <c r="A87" s="23"/>
      <c r="B87" s="71"/>
      <c r="C87" s="88"/>
      <c r="D87" s="31"/>
      <c r="E87" s="35"/>
      <c r="F87" s="35"/>
      <c r="G87" s="68"/>
    </row>
    <row r="88" s="34" customFormat="true" ht="24" hidden="false" customHeight="false" outlineLevel="0" collapsed="false">
      <c r="A88" s="23" t="s">
        <v>191</v>
      </c>
      <c r="B88" s="71" t="s">
        <v>192</v>
      </c>
      <c r="C88" s="88" t="s">
        <v>34</v>
      </c>
      <c r="D88" s="31" t="n">
        <v>2</v>
      </c>
      <c r="E88" s="35"/>
      <c r="F88" s="35"/>
      <c r="G88" s="68"/>
    </row>
    <row r="89" s="34" customFormat="true" ht="12.75" hidden="false" customHeight="false" outlineLevel="0" collapsed="false">
      <c r="A89" s="23"/>
      <c r="B89" s="71"/>
      <c r="C89" s="88"/>
      <c r="D89" s="31"/>
      <c r="E89" s="35"/>
      <c r="F89" s="35"/>
      <c r="G89" s="68"/>
    </row>
    <row r="90" s="34" customFormat="true" ht="36" hidden="false" customHeight="false" outlineLevel="0" collapsed="false">
      <c r="A90" s="23" t="s">
        <v>193</v>
      </c>
      <c r="B90" s="71" t="s">
        <v>194</v>
      </c>
      <c r="C90" s="88" t="s">
        <v>34</v>
      </c>
      <c r="D90" s="31" t="n">
        <v>2</v>
      </c>
      <c r="E90" s="35"/>
      <c r="F90" s="35"/>
      <c r="G90" s="68"/>
    </row>
    <row r="91" s="34" customFormat="true" ht="12.75" hidden="false" customHeight="false" outlineLevel="0" collapsed="false">
      <c r="A91" s="23"/>
      <c r="B91" s="71"/>
      <c r="C91" s="88"/>
      <c r="D91" s="89"/>
      <c r="E91" s="35"/>
      <c r="F91" s="35"/>
      <c r="G91" s="68"/>
    </row>
    <row r="92" s="34" customFormat="true" ht="24" hidden="false" customHeight="false" outlineLevel="0" collapsed="false">
      <c r="A92" s="23" t="s">
        <v>195</v>
      </c>
      <c r="B92" s="69" t="s">
        <v>196</v>
      </c>
      <c r="C92" s="23" t="s">
        <v>34</v>
      </c>
      <c r="D92" s="31" t="n">
        <v>2</v>
      </c>
      <c r="E92" s="35"/>
      <c r="F92" s="35"/>
      <c r="G92" s="68"/>
    </row>
    <row r="93" s="34" customFormat="true" ht="12.75" hidden="false" customHeight="false" outlineLevel="0" collapsed="false">
      <c r="A93" s="23"/>
      <c r="B93" s="69"/>
      <c r="C93" s="23"/>
      <c r="D93" s="31"/>
      <c r="E93" s="35"/>
      <c r="F93" s="35"/>
      <c r="G93" s="68"/>
    </row>
    <row r="94" s="34" customFormat="true" ht="36" hidden="false" customHeight="false" outlineLevel="0" collapsed="false">
      <c r="A94" s="23" t="s">
        <v>197</v>
      </c>
      <c r="B94" s="69" t="s">
        <v>198</v>
      </c>
      <c r="C94" s="23" t="s">
        <v>34</v>
      </c>
      <c r="D94" s="31" t="n">
        <v>4</v>
      </c>
      <c r="E94" s="35"/>
      <c r="F94" s="35"/>
      <c r="G94" s="68"/>
    </row>
    <row r="95" s="34" customFormat="true" ht="12.75" hidden="false" customHeight="false" outlineLevel="0" collapsed="false">
      <c r="A95" s="23"/>
      <c r="B95" s="69"/>
      <c r="C95" s="23"/>
      <c r="D95" s="31"/>
      <c r="E95" s="35"/>
      <c r="F95" s="35"/>
      <c r="G95" s="68"/>
    </row>
    <row r="96" s="34" customFormat="true" ht="24" hidden="false" customHeight="false" outlineLevel="0" collapsed="false">
      <c r="A96" s="23" t="s">
        <v>199</v>
      </c>
      <c r="B96" s="87" t="s">
        <v>200</v>
      </c>
      <c r="C96" s="23" t="s">
        <v>99</v>
      </c>
      <c r="D96" s="31" t="n">
        <v>17</v>
      </c>
      <c r="E96" s="35"/>
      <c r="F96" s="35"/>
      <c r="G96" s="68"/>
    </row>
    <row r="97" s="34" customFormat="true" ht="12.75" hidden="false" customHeight="false" outlineLevel="0" collapsed="false">
      <c r="A97" s="23"/>
      <c r="B97" s="23"/>
      <c r="C97" s="23"/>
      <c r="D97" s="23"/>
      <c r="E97" s="35"/>
      <c r="F97" s="35"/>
      <c r="G97" s="68"/>
    </row>
    <row r="98" s="34" customFormat="true" ht="48" hidden="false" customHeight="false" outlineLevel="0" collapsed="false">
      <c r="A98" s="23" t="s">
        <v>201</v>
      </c>
      <c r="B98" s="71" t="s">
        <v>202</v>
      </c>
      <c r="C98" s="23" t="s">
        <v>34</v>
      </c>
      <c r="D98" s="70" t="n">
        <v>4</v>
      </c>
      <c r="E98" s="35"/>
      <c r="F98" s="35"/>
      <c r="G98" s="68"/>
    </row>
    <row r="99" s="34" customFormat="true" ht="12.75" hidden="false" customHeight="false" outlineLevel="0" collapsed="false">
      <c r="A99" s="23"/>
      <c r="B99" s="23"/>
      <c r="C99" s="23"/>
      <c r="D99" s="23"/>
      <c r="E99" s="35"/>
      <c r="F99" s="35"/>
      <c r="G99" s="68"/>
    </row>
    <row r="100" s="34" customFormat="true" ht="24" hidden="false" customHeight="false" outlineLevel="0" collapsed="false">
      <c r="A100" s="23" t="s">
        <v>203</v>
      </c>
      <c r="B100" s="71" t="s">
        <v>204</v>
      </c>
      <c r="C100" s="23" t="s">
        <v>34</v>
      </c>
      <c r="D100" s="31" t="n">
        <v>3</v>
      </c>
      <c r="E100" s="35"/>
      <c r="F100" s="35"/>
      <c r="G100" s="68"/>
    </row>
    <row r="101" s="34" customFormat="true" ht="12.75" hidden="false" customHeight="false" outlineLevel="0" collapsed="false">
      <c r="A101" s="23"/>
      <c r="B101" s="23"/>
      <c r="C101" s="23"/>
      <c r="D101" s="23"/>
      <c r="E101" s="35"/>
      <c r="F101" s="35"/>
      <c r="G101" s="68"/>
    </row>
    <row r="102" s="34" customFormat="true" ht="24" hidden="false" customHeight="false" outlineLevel="0" collapsed="false">
      <c r="A102" s="23" t="s">
        <v>205</v>
      </c>
      <c r="B102" s="71" t="s">
        <v>206</v>
      </c>
      <c r="C102" s="23" t="s">
        <v>34</v>
      </c>
      <c r="D102" s="31" t="n">
        <v>3</v>
      </c>
      <c r="E102" s="35"/>
      <c r="F102" s="35"/>
      <c r="G102" s="68"/>
    </row>
    <row r="103" s="34" customFormat="true" ht="12.75" hidden="false" customHeight="false" outlineLevel="0" collapsed="false">
      <c r="A103" s="23"/>
      <c r="B103" s="71"/>
      <c r="C103" s="23"/>
      <c r="D103" s="31"/>
      <c r="E103" s="35"/>
      <c r="F103" s="35"/>
      <c r="G103" s="68"/>
    </row>
    <row r="104" s="34" customFormat="true" ht="24" hidden="false" customHeight="false" outlineLevel="0" collapsed="false">
      <c r="A104" s="23" t="s">
        <v>207</v>
      </c>
      <c r="B104" s="71" t="s">
        <v>208</v>
      </c>
      <c r="C104" s="23" t="s">
        <v>34</v>
      </c>
      <c r="D104" s="31" t="n">
        <v>2</v>
      </c>
      <c r="E104" s="35"/>
      <c r="F104" s="35"/>
      <c r="G104" s="68"/>
    </row>
    <row r="105" s="34" customFormat="true" ht="12.75" hidden="false" customHeight="false" outlineLevel="0" collapsed="false">
      <c r="A105" s="23"/>
      <c r="B105" s="74"/>
      <c r="C105" s="23"/>
      <c r="D105" s="31"/>
      <c r="E105" s="35"/>
      <c r="F105" s="35"/>
      <c r="G105" s="68"/>
    </row>
    <row r="106" s="34" customFormat="true" ht="24" hidden="false" customHeight="false" outlineLevel="0" collapsed="false">
      <c r="A106" s="23" t="s">
        <v>209</v>
      </c>
      <c r="B106" s="71" t="s">
        <v>210</v>
      </c>
      <c r="C106" s="23" t="s">
        <v>34</v>
      </c>
      <c r="D106" s="31" t="n">
        <v>2</v>
      </c>
      <c r="E106" s="35"/>
      <c r="F106" s="35"/>
      <c r="G106" s="62"/>
    </row>
    <row r="107" s="34" customFormat="true" ht="12.75" hidden="false" customHeight="false" outlineLevel="0" collapsed="false">
      <c r="A107" s="23"/>
      <c r="B107" s="71"/>
      <c r="C107" s="23"/>
      <c r="D107" s="31"/>
      <c r="E107" s="35"/>
      <c r="F107" s="35"/>
      <c r="G107" s="62"/>
    </row>
    <row r="108" s="34" customFormat="true" ht="24" hidden="false" customHeight="false" outlineLevel="0" collapsed="false">
      <c r="A108" s="23" t="s">
        <v>211</v>
      </c>
      <c r="B108" s="69" t="s">
        <v>212</v>
      </c>
      <c r="C108" s="23" t="s">
        <v>34</v>
      </c>
      <c r="D108" s="31" t="n">
        <v>2</v>
      </c>
      <c r="E108" s="31"/>
      <c r="F108" s="35"/>
      <c r="G108" s="62"/>
    </row>
    <row r="109" s="34" customFormat="true" ht="12.75" hidden="false" customHeight="false" outlineLevel="0" collapsed="false">
      <c r="A109" s="23"/>
      <c r="B109" s="71"/>
      <c r="C109" s="23"/>
      <c r="D109" s="31"/>
      <c r="E109" s="35"/>
      <c r="F109" s="35"/>
      <c r="G109" s="62"/>
    </row>
    <row r="110" s="34" customFormat="true" ht="24" hidden="false" customHeight="false" outlineLevel="0" collapsed="false">
      <c r="A110" s="23" t="s">
        <v>213</v>
      </c>
      <c r="B110" s="71" t="s">
        <v>214</v>
      </c>
      <c r="C110" s="23" t="s">
        <v>34</v>
      </c>
      <c r="D110" s="31" t="n">
        <v>1</v>
      </c>
      <c r="E110" s="35"/>
      <c r="F110" s="35"/>
      <c r="G110" s="62"/>
    </row>
    <row r="111" s="34" customFormat="true" ht="12.75" hidden="false" customHeight="false" outlineLevel="0" collapsed="false">
      <c r="A111" s="23"/>
      <c r="B111" s="71"/>
      <c r="C111" s="23"/>
      <c r="D111" s="31"/>
      <c r="E111" s="35"/>
      <c r="F111" s="35"/>
      <c r="G111" s="62"/>
    </row>
    <row r="112" s="34" customFormat="true" ht="24" hidden="false" customHeight="false" outlineLevel="0" collapsed="false">
      <c r="A112" s="23" t="s">
        <v>215</v>
      </c>
      <c r="B112" s="71" t="s">
        <v>216</v>
      </c>
      <c r="C112" s="23" t="s">
        <v>99</v>
      </c>
      <c r="D112" s="31" t="n">
        <v>5</v>
      </c>
      <c r="E112" s="35"/>
      <c r="F112" s="35"/>
      <c r="G112" s="62"/>
    </row>
    <row r="113" s="34" customFormat="true" ht="12.75" hidden="false" customHeight="false" outlineLevel="0" collapsed="false">
      <c r="A113" s="23"/>
      <c r="B113" s="71"/>
      <c r="C113" s="23"/>
      <c r="D113" s="31"/>
      <c r="E113" s="35"/>
      <c r="F113" s="35"/>
      <c r="G113" s="62"/>
    </row>
    <row r="114" s="34" customFormat="true" ht="12.75" hidden="false" customHeight="false" outlineLevel="0" collapsed="false">
      <c r="A114" s="23"/>
      <c r="B114" s="74"/>
      <c r="C114" s="23"/>
      <c r="D114" s="31"/>
      <c r="E114" s="35"/>
      <c r="F114" s="35"/>
      <c r="G114" s="62"/>
    </row>
    <row r="115" s="34" customFormat="true" ht="12.75" hidden="false" customHeight="false" outlineLevel="0" collapsed="false">
      <c r="A115" s="75" t="s">
        <v>95</v>
      </c>
      <c r="B115" s="90" t="s">
        <v>136</v>
      </c>
      <c r="C115" s="23"/>
      <c r="D115" s="31"/>
      <c r="E115" s="35"/>
      <c r="F115" s="35"/>
      <c r="G115" s="62"/>
    </row>
    <row r="116" s="34" customFormat="true" ht="12.75" hidden="false" customHeight="false" outlineLevel="0" collapsed="false">
      <c r="A116" s="23"/>
      <c r="B116" s="75"/>
      <c r="C116" s="23"/>
      <c r="D116" s="31"/>
      <c r="E116" s="35"/>
      <c r="F116" s="35"/>
      <c r="G116" s="62"/>
    </row>
    <row r="117" s="34" customFormat="true" ht="24" hidden="false" customHeight="false" outlineLevel="0" collapsed="false">
      <c r="A117" s="23" t="s">
        <v>97</v>
      </c>
      <c r="B117" s="30" t="s">
        <v>217</v>
      </c>
      <c r="C117" s="23" t="s">
        <v>34</v>
      </c>
      <c r="D117" s="31" t="n">
        <v>2</v>
      </c>
      <c r="E117" s="35"/>
      <c r="F117" s="35"/>
      <c r="G117" s="62"/>
    </row>
    <row r="118" s="34" customFormat="true" ht="12.75" hidden="false" customHeight="false" outlineLevel="0" collapsed="false">
      <c r="A118" s="75"/>
      <c r="B118" s="30"/>
      <c r="C118" s="23"/>
      <c r="D118" s="31"/>
      <c r="E118" s="35"/>
      <c r="F118" s="35"/>
      <c r="G118" s="62"/>
    </row>
    <row r="119" s="34" customFormat="true" ht="24" hidden="false" customHeight="false" outlineLevel="0" collapsed="false">
      <c r="A119" s="23" t="s">
        <v>218</v>
      </c>
      <c r="B119" s="30" t="s">
        <v>219</v>
      </c>
      <c r="C119" s="23" t="s">
        <v>34</v>
      </c>
      <c r="D119" s="70" t="n">
        <v>1</v>
      </c>
      <c r="E119" s="35"/>
      <c r="F119" s="35"/>
      <c r="G119" s="63"/>
      <c r="I119" s="67"/>
    </row>
    <row r="120" s="34" customFormat="true" ht="12.75" hidden="false" customHeight="false" outlineLevel="0" collapsed="false">
      <c r="A120" s="75"/>
      <c r="B120" s="30"/>
      <c r="C120" s="23"/>
      <c r="D120" s="70"/>
      <c r="E120" s="35"/>
      <c r="F120" s="35"/>
      <c r="G120" s="63"/>
      <c r="I120" s="67"/>
    </row>
    <row r="121" s="34" customFormat="true" ht="24" hidden="false" customHeight="false" outlineLevel="0" collapsed="false">
      <c r="A121" s="23" t="s">
        <v>220</v>
      </c>
      <c r="B121" s="30" t="s">
        <v>221</v>
      </c>
      <c r="C121" s="23" t="s">
        <v>34</v>
      </c>
      <c r="D121" s="31" t="n">
        <v>2</v>
      </c>
      <c r="E121" s="35"/>
      <c r="F121" s="35"/>
      <c r="G121" s="62"/>
      <c r="I121" s="67"/>
    </row>
    <row r="122" s="34" customFormat="true" ht="12.75" hidden="false" customHeight="false" outlineLevel="0" collapsed="false">
      <c r="A122" s="75"/>
      <c r="B122" s="30"/>
      <c r="C122" s="23"/>
      <c r="D122" s="70"/>
      <c r="E122" s="35"/>
      <c r="F122" s="35"/>
      <c r="G122" s="62"/>
      <c r="I122" s="67"/>
    </row>
    <row r="123" s="34" customFormat="true" ht="24" hidden="false" customHeight="false" outlineLevel="0" collapsed="false">
      <c r="A123" s="23" t="s">
        <v>222</v>
      </c>
      <c r="B123" s="30" t="s">
        <v>223</v>
      </c>
      <c r="C123" s="23" t="s">
        <v>153</v>
      </c>
      <c r="D123" s="31" t="n">
        <v>80</v>
      </c>
      <c r="E123" s="35"/>
      <c r="F123" s="35"/>
      <c r="G123" s="63"/>
      <c r="I123" s="67"/>
    </row>
    <row r="124" s="34" customFormat="true" ht="12.75" hidden="false" customHeight="false" outlineLevel="0" collapsed="false">
      <c r="A124" s="23"/>
      <c r="B124" s="30"/>
      <c r="C124" s="23"/>
      <c r="D124" s="31"/>
      <c r="E124" s="35"/>
      <c r="F124" s="35"/>
      <c r="G124" s="62"/>
      <c r="I124" s="67"/>
    </row>
    <row r="125" s="34" customFormat="true" ht="24" hidden="false" customHeight="false" outlineLevel="0" collapsed="false">
      <c r="A125" s="23" t="s">
        <v>100</v>
      </c>
      <c r="B125" s="30" t="s">
        <v>224</v>
      </c>
      <c r="C125" s="23" t="s">
        <v>34</v>
      </c>
      <c r="D125" s="31" t="n">
        <v>2</v>
      </c>
      <c r="E125" s="35"/>
      <c r="F125" s="35"/>
      <c r="G125" s="63"/>
      <c r="I125" s="67"/>
    </row>
    <row r="126" s="34" customFormat="true" ht="12.75" hidden="false" customHeight="false" outlineLevel="0" collapsed="false">
      <c r="A126" s="23"/>
      <c r="B126" s="30"/>
      <c r="C126" s="23"/>
      <c r="D126" s="31"/>
      <c r="E126" s="35"/>
      <c r="F126" s="35"/>
      <c r="G126" s="63"/>
      <c r="I126" s="67"/>
    </row>
    <row r="127" s="34" customFormat="true" ht="12.75" hidden="false" customHeight="false" outlineLevel="0" collapsed="false">
      <c r="A127" s="75"/>
      <c r="B127" s="75"/>
      <c r="C127" s="75"/>
      <c r="D127" s="75"/>
      <c r="E127" s="35"/>
      <c r="F127" s="35"/>
      <c r="G127" s="63"/>
      <c r="I127" s="67"/>
    </row>
    <row r="128" s="34" customFormat="true" ht="12.75" hidden="false" customHeight="false" outlineLevel="0" collapsed="false">
      <c r="A128" s="75" t="s">
        <v>109</v>
      </c>
      <c r="B128" s="75" t="s">
        <v>110</v>
      </c>
      <c r="C128" s="23"/>
      <c r="D128" s="31"/>
      <c r="E128" s="35"/>
      <c r="F128" s="35"/>
      <c r="G128" s="62"/>
      <c r="I128" s="67"/>
    </row>
    <row r="129" s="34" customFormat="true" ht="12.75" hidden="false" customHeight="false" outlineLevel="0" collapsed="false">
      <c r="A129" s="75"/>
      <c r="B129" s="75"/>
      <c r="C129" s="23"/>
      <c r="D129" s="31"/>
      <c r="E129" s="35"/>
      <c r="F129" s="35"/>
      <c r="G129" s="62"/>
      <c r="I129" s="67"/>
    </row>
    <row r="130" s="34" customFormat="true" ht="48" hidden="false" customHeight="false" outlineLevel="0" collapsed="false">
      <c r="A130" s="23" t="s">
        <v>17</v>
      </c>
      <c r="B130" s="30" t="s">
        <v>225</v>
      </c>
      <c r="C130" s="23" t="s">
        <v>19</v>
      </c>
      <c r="D130" s="31" t="n">
        <v>490</v>
      </c>
      <c r="E130" s="35"/>
      <c r="F130" s="35"/>
      <c r="G130" s="62"/>
    </row>
    <row r="131" s="34" customFormat="true" ht="12.75" hidden="false" customHeight="false" outlineLevel="0" collapsed="false">
      <c r="A131" s="23"/>
      <c r="B131" s="30"/>
      <c r="C131" s="23"/>
      <c r="D131" s="31"/>
      <c r="E131" s="35"/>
      <c r="F131" s="35"/>
      <c r="G131" s="62"/>
    </row>
    <row r="132" s="34" customFormat="true" ht="48" hidden="false" customHeight="false" outlineLevel="0" collapsed="false">
      <c r="A132" s="23" t="s">
        <v>112</v>
      </c>
      <c r="B132" s="30" t="s">
        <v>226</v>
      </c>
      <c r="C132" s="23" t="s">
        <v>19</v>
      </c>
      <c r="D132" s="31" t="n">
        <v>22</v>
      </c>
      <c r="E132" s="35"/>
      <c r="F132" s="35"/>
      <c r="G132" s="62"/>
      <c r="I132" s="63"/>
    </row>
    <row r="133" s="34" customFormat="true" ht="12.75" hidden="false" customHeight="false" outlineLevel="0" collapsed="false">
      <c r="A133" s="23"/>
      <c r="B133" s="30"/>
      <c r="C133" s="23"/>
      <c r="D133" s="31"/>
      <c r="E133" s="35"/>
      <c r="F133" s="35"/>
      <c r="G133" s="62"/>
      <c r="I133" s="63"/>
    </row>
    <row r="134" s="34" customFormat="true" ht="60" hidden="false" customHeight="false" outlineLevel="0" collapsed="false">
      <c r="A134" s="23" t="s">
        <v>114</v>
      </c>
      <c r="B134" s="30" t="s">
        <v>227</v>
      </c>
      <c r="C134" s="23" t="s">
        <v>19</v>
      </c>
      <c r="D134" s="31" t="n">
        <v>22</v>
      </c>
      <c r="E134" s="31"/>
      <c r="F134" s="35"/>
      <c r="G134" s="62"/>
    </row>
    <row r="135" s="34" customFormat="true" ht="12.75" hidden="false" customHeight="false" outlineLevel="0" collapsed="false">
      <c r="A135" s="23"/>
      <c r="B135" s="30"/>
      <c r="C135" s="23"/>
      <c r="D135" s="31"/>
      <c r="E135" s="35"/>
      <c r="F135" s="35"/>
      <c r="G135" s="62"/>
    </row>
    <row r="136" s="34" customFormat="true" ht="60" hidden="false" customHeight="false" outlineLevel="0" collapsed="false">
      <c r="A136" s="23" t="s">
        <v>228</v>
      </c>
      <c r="B136" s="87" t="s">
        <v>229</v>
      </c>
      <c r="C136" s="23" t="s">
        <v>19</v>
      </c>
      <c r="D136" s="31" t="n">
        <v>45</v>
      </c>
      <c r="E136" s="35"/>
      <c r="F136" s="35"/>
      <c r="G136" s="62"/>
    </row>
    <row r="137" s="34" customFormat="true" ht="12.75" hidden="false" customHeight="false" outlineLevel="0" collapsed="false">
      <c r="A137" s="23"/>
      <c r="B137" s="87"/>
      <c r="C137" s="23"/>
      <c r="D137" s="31"/>
      <c r="E137" s="35"/>
      <c r="F137" s="35"/>
      <c r="G137" s="62"/>
    </row>
    <row r="138" s="34" customFormat="true" ht="72" hidden="false" customHeight="false" outlineLevel="0" collapsed="false">
      <c r="A138" s="23" t="s">
        <v>230</v>
      </c>
      <c r="B138" s="30" t="s">
        <v>231</v>
      </c>
      <c r="C138" s="23" t="s">
        <v>19</v>
      </c>
      <c r="D138" s="31" t="n">
        <v>235</v>
      </c>
      <c r="E138" s="35"/>
      <c r="F138" s="35"/>
      <c r="G138" s="62"/>
    </row>
    <row r="139" s="34" customFormat="true" ht="12.75" hidden="false" customHeight="false" outlineLevel="0" collapsed="false">
      <c r="A139" s="23"/>
      <c r="B139" s="30"/>
      <c r="C139" s="23"/>
      <c r="D139" s="31"/>
      <c r="E139" s="35"/>
      <c r="F139" s="35"/>
      <c r="G139" s="62"/>
    </row>
    <row r="140" s="34" customFormat="true" ht="24" hidden="false" customHeight="false" outlineLevel="0" collapsed="false">
      <c r="A140" s="23" t="s">
        <v>232</v>
      </c>
      <c r="B140" s="30" t="s">
        <v>233</v>
      </c>
      <c r="C140" s="23" t="s">
        <v>19</v>
      </c>
      <c r="D140" s="31" t="n">
        <v>48</v>
      </c>
      <c r="E140" s="35"/>
      <c r="F140" s="35"/>
      <c r="G140" s="62"/>
    </row>
    <row r="141" s="34" customFormat="true" ht="12.75" hidden="false" customHeight="false" outlineLevel="0" collapsed="false">
      <c r="A141" s="23" t="s">
        <v>35</v>
      </c>
      <c r="B141" s="87" t="s">
        <v>234</v>
      </c>
      <c r="C141" s="23" t="s">
        <v>99</v>
      </c>
      <c r="D141" s="31" t="n">
        <v>7</v>
      </c>
      <c r="E141" s="35"/>
      <c r="F141" s="35"/>
      <c r="G141" s="62"/>
    </row>
    <row r="142" s="34" customFormat="true" ht="12.75" hidden="false" customHeight="false" outlineLevel="0" collapsed="false">
      <c r="A142" s="23"/>
      <c r="B142" s="87"/>
      <c r="C142" s="23"/>
      <c r="D142" s="31"/>
      <c r="E142" s="35"/>
      <c r="F142" s="35"/>
      <c r="G142" s="62"/>
    </row>
    <row r="143" s="34" customFormat="true" ht="12.75" hidden="false" customHeight="false" outlineLevel="0" collapsed="false">
      <c r="A143" s="75" t="s">
        <v>116</v>
      </c>
      <c r="B143" s="75" t="s">
        <v>117</v>
      </c>
      <c r="C143" s="23"/>
      <c r="D143" s="31"/>
      <c r="E143" s="35"/>
      <c r="F143" s="35"/>
      <c r="G143" s="62"/>
    </row>
    <row r="144" s="34" customFormat="true" ht="12.75" hidden="false" customHeight="false" outlineLevel="0" collapsed="false">
      <c r="A144" s="23"/>
      <c r="B144" s="75"/>
      <c r="C144" s="23"/>
      <c r="D144" s="31"/>
      <c r="E144" s="35"/>
      <c r="F144" s="35"/>
      <c r="G144" s="62"/>
    </row>
    <row r="145" s="34" customFormat="true" ht="36" hidden="false" customHeight="false" outlineLevel="0" collapsed="false">
      <c r="A145" s="23" t="s">
        <v>118</v>
      </c>
      <c r="B145" s="91" t="s">
        <v>235</v>
      </c>
      <c r="C145" s="23" t="s">
        <v>34</v>
      </c>
      <c r="D145" s="31" t="n">
        <v>2</v>
      </c>
      <c r="E145" s="35"/>
      <c r="F145" s="35"/>
      <c r="G145" s="62"/>
    </row>
    <row r="146" s="34" customFormat="true" ht="12.75" hidden="false" customHeight="false" outlineLevel="0" collapsed="false">
      <c r="A146" s="75"/>
      <c r="B146" s="30"/>
      <c r="C146" s="23"/>
      <c r="D146" s="31"/>
      <c r="E146" s="35"/>
      <c r="F146" s="35"/>
      <c r="G146" s="62"/>
    </row>
    <row r="147" s="34" customFormat="true" ht="48" hidden="false" customHeight="false" outlineLevel="0" collapsed="false">
      <c r="A147" s="23" t="s">
        <v>120</v>
      </c>
      <c r="B147" s="91" t="s">
        <v>236</v>
      </c>
      <c r="C147" s="23" t="s">
        <v>34</v>
      </c>
      <c r="D147" s="31" t="n">
        <v>1</v>
      </c>
      <c r="E147" s="35"/>
      <c r="F147" s="35"/>
      <c r="G147" s="62"/>
    </row>
    <row r="148" s="34" customFormat="true" ht="12.75" hidden="false" customHeight="false" outlineLevel="0" collapsed="false">
      <c r="A148" s="75"/>
      <c r="B148" s="30"/>
      <c r="C148" s="23"/>
      <c r="D148" s="31"/>
      <c r="E148" s="35"/>
      <c r="F148" s="35"/>
      <c r="G148" s="62"/>
    </row>
    <row r="149" s="34" customFormat="true" ht="48" hidden="false" customHeight="false" outlineLevel="0" collapsed="false">
      <c r="A149" s="23" t="s">
        <v>237</v>
      </c>
      <c r="B149" s="91" t="s">
        <v>238</v>
      </c>
      <c r="C149" s="23" t="s">
        <v>34</v>
      </c>
      <c r="D149" s="31" t="n">
        <v>2</v>
      </c>
      <c r="E149" s="35"/>
      <c r="F149" s="35"/>
      <c r="G149" s="62"/>
    </row>
    <row r="150" s="34" customFormat="true" ht="12.75" hidden="false" customHeight="false" outlineLevel="0" collapsed="false">
      <c r="A150" s="75"/>
      <c r="B150" s="91"/>
      <c r="C150" s="23"/>
      <c r="D150" s="31"/>
      <c r="E150" s="35"/>
      <c r="F150" s="35"/>
      <c r="G150" s="62"/>
    </row>
    <row r="151" s="34" customFormat="true" ht="48" hidden="false" customHeight="false" outlineLevel="0" collapsed="false">
      <c r="A151" s="23" t="s">
        <v>239</v>
      </c>
      <c r="B151" s="91" t="s">
        <v>240</v>
      </c>
      <c r="C151" s="23" t="s">
        <v>34</v>
      </c>
      <c r="D151" s="31" t="n">
        <v>5</v>
      </c>
      <c r="E151" s="35"/>
      <c r="F151" s="35"/>
      <c r="G151" s="62"/>
    </row>
    <row r="152" s="34" customFormat="true" ht="12.75" hidden="false" customHeight="false" outlineLevel="0" collapsed="false">
      <c r="A152" s="75"/>
      <c r="B152" s="91"/>
      <c r="C152" s="23"/>
      <c r="D152" s="31"/>
      <c r="E152" s="35"/>
      <c r="F152" s="35"/>
      <c r="G152" s="62"/>
    </row>
    <row r="153" s="34" customFormat="true" ht="48" hidden="false" customHeight="false" outlineLevel="0" collapsed="false">
      <c r="A153" s="23" t="s">
        <v>241</v>
      </c>
      <c r="B153" s="91" t="s">
        <v>242</v>
      </c>
      <c r="C153" s="23" t="s">
        <v>34</v>
      </c>
      <c r="D153" s="31" t="n">
        <v>1</v>
      </c>
      <c r="E153" s="35"/>
      <c r="F153" s="35"/>
      <c r="G153" s="62"/>
    </row>
    <row r="154" s="34" customFormat="true" ht="12.75" hidden="false" customHeight="false" outlineLevel="0" collapsed="false">
      <c r="A154" s="75"/>
      <c r="B154" s="91"/>
      <c r="C154" s="23"/>
      <c r="D154" s="31"/>
      <c r="E154" s="35"/>
      <c r="F154" s="35"/>
      <c r="G154" s="62"/>
    </row>
    <row r="155" s="34" customFormat="true" ht="48" hidden="false" customHeight="false" outlineLevel="0" collapsed="false">
      <c r="A155" s="23" t="s">
        <v>243</v>
      </c>
      <c r="B155" s="91" t="s">
        <v>244</v>
      </c>
      <c r="C155" s="23" t="s">
        <v>99</v>
      </c>
      <c r="D155" s="31" t="n">
        <v>10</v>
      </c>
      <c r="E155" s="35"/>
      <c r="F155" s="35"/>
      <c r="G155" s="62"/>
    </row>
    <row r="156" s="34" customFormat="true" ht="12.75" hidden="false" customHeight="false" outlineLevel="0" collapsed="false">
      <c r="A156" s="75"/>
      <c r="B156" s="91"/>
      <c r="C156" s="23"/>
      <c r="D156" s="31"/>
      <c r="E156" s="35"/>
      <c r="F156" s="35"/>
      <c r="G156" s="62"/>
    </row>
    <row r="157" s="34" customFormat="true" ht="36" hidden="false" customHeight="false" outlineLevel="0" collapsed="false">
      <c r="A157" s="23" t="s">
        <v>245</v>
      </c>
      <c r="B157" s="91" t="s">
        <v>246</v>
      </c>
      <c r="C157" s="23" t="s">
        <v>99</v>
      </c>
      <c r="D157" s="31" t="n">
        <v>20</v>
      </c>
      <c r="E157" s="35"/>
      <c r="F157" s="35"/>
      <c r="G157" s="62"/>
    </row>
    <row r="158" s="34" customFormat="true" ht="12.75" hidden="false" customHeight="false" outlineLevel="0" collapsed="false">
      <c r="A158" s="23"/>
      <c r="B158" s="91"/>
      <c r="C158" s="23"/>
      <c r="D158" s="31"/>
      <c r="E158" s="35"/>
      <c r="F158" s="35"/>
      <c r="G158" s="62"/>
    </row>
    <row r="159" s="34" customFormat="true" ht="36" hidden="false" customHeight="false" outlineLevel="0" collapsed="false">
      <c r="A159" s="23" t="s">
        <v>247</v>
      </c>
      <c r="B159" s="92" t="s">
        <v>248</v>
      </c>
      <c r="C159" s="23" t="s">
        <v>99</v>
      </c>
      <c r="D159" s="31" t="n">
        <v>62.5</v>
      </c>
      <c r="E159" s="35"/>
      <c r="F159" s="35"/>
      <c r="G159" s="62"/>
    </row>
    <row r="160" s="34" customFormat="true" ht="12.75" hidden="false" customHeight="false" outlineLevel="0" collapsed="false">
      <c r="A160" s="23"/>
      <c r="B160" s="69"/>
      <c r="C160" s="23"/>
      <c r="D160" s="31"/>
      <c r="E160" s="35"/>
      <c r="F160" s="35"/>
      <c r="G160" s="62"/>
    </row>
    <row r="161" s="34" customFormat="true" ht="36" hidden="false" customHeight="false" outlineLevel="0" collapsed="false">
      <c r="A161" s="23" t="s">
        <v>249</v>
      </c>
      <c r="B161" s="92" t="s">
        <v>250</v>
      </c>
      <c r="C161" s="23" t="s">
        <v>99</v>
      </c>
      <c r="D161" s="31" t="n">
        <v>8</v>
      </c>
      <c r="E161" s="35"/>
      <c r="F161" s="35"/>
      <c r="G161" s="62"/>
    </row>
    <row r="162" s="34" customFormat="true" ht="12.75" hidden="false" customHeight="false" outlineLevel="0" collapsed="false">
      <c r="A162" s="23"/>
      <c r="B162" s="92"/>
      <c r="C162" s="23"/>
      <c r="D162" s="31"/>
      <c r="E162" s="35"/>
      <c r="F162" s="35"/>
      <c r="G162" s="62"/>
    </row>
    <row r="163" s="34" customFormat="true" ht="48" hidden="false" customHeight="false" outlineLevel="0" collapsed="false">
      <c r="A163" s="23" t="s">
        <v>251</v>
      </c>
      <c r="B163" s="92" t="s">
        <v>252</v>
      </c>
      <c r="C163" s="23" t="s">
        <v>99</v>
      </c>
      <c r="D163" s="31" t="n">
        <v>129</v>
      </c>
      <c r="E163" s="35"/>
      <c r="F163" s="35"/>
      <c r="G163" s="62"/>
    </row>
    <row r="164" s="34" customFormat="true" ht="12.75" hidden="false" customHeight="false" outlineLevel="0" collapsed="false">
      <c r="A164" s="23"/>
      <c r="B164" s="92"/>
      <c r="C164" s="23"/>
      <c r="D164" s="31"/>
      <c r="E164" s="35"/>
      <c r="F164" s="35"/>
      <c r="G164" s="62"/>
    </row>
    <row r="165" s="34" customFormat="true" ht="48" hidden="false" customHeight="false" outlineLevel="0" collapsed="false">
      <c r="A165" s="23" t="s">
        <v>253</v>
      </c>
      <c r="B165" s="92" t="s">
        <v>254</v>
      </c>
      <c r="C165" s="23" t="s">
        <v>99</v>
      </c>
      <c r="D165" s="31" t="n">
        <v>16</v>
      </c>
      <c r="E165" s="35"/>
      <c r="F165" s="35"/>
      <c r="G165" s="62"/>
    </row>
    <row r="166" s="34" customFormat="true" ht="12.75" hidden="false" customHeight="false" outlineLevel="0" collapsed="false">
      <c r="A166" s="23"/>
      <c r="B166" s="92"/>
      <c r="C166" s="31"/>
      <c r="D166" s="31"/>
      <c r="E166" s="35"/>
      <c r="F166" s="35"/>
      <c r="G166" s="62"/>
    </row>
    <row r="167" s="34" customFormat="true" ht="36" hidden="false" customHeight="false" outlineLevel="0" collapsed="false">
      <c r="A167" s="23" t="s">
        <v>255</v>
      </c>
      <c r="B167" s="93" t="s">
        <v>256</v>
      </c>
      <c r="C167" s="23" t="s">
        <v>99</v>
      </c>
      <c r="D167" s="31" t="n">
        <v>70.5</v>
      </c>
      <c r="E167" s="35"/>
      <c r="F167" s="35"/>
      <c r="G167" s="62"/>
    </row>
    <row r="168" s="34" customFormat="true" ht="12.75" hidden="false" customHeight="false" outlineLevel="0" collapsed="false">
      <c r="A168" s="23"/>
      <c r="B168" s="92"/>
      <c r="C168" s="23"/>
      <c r="D168" s="31"/>
      <c r="E168" s="35"/>
      <c r="F168" s="35"/>
      <c r="G168" s="62"/>
    </row>
    <row r="169" s="34" customFormat="true" ht="36" hidden="false" customHeight="false" outlineLevel="0" collapsed="false">
      <c r="A169" s="23" t="s">
        <v>257</v>
      </c>
      <c r="B169" s="94" t="s">
        <v>258</v>
      </c>
      <c r="C169" s="88" t="s">
        <v>34</v>
      </c>
      <c r="D169" s="31" t="n">
        <v>5</v>
      </c>
      <c r="E169" s="35"/>
      <c r="F169" s="35"/>
      <c r="G169" s="62"/>
    </row>
    <row r="170" s="34" customFormat="true" ht="12.75" hidden="false" customHeight="false" outlineLevel="0" collapsed="false">
      <c r="A170" s="23"/>
      <c r="B170" s="92"/>
      <c r="C170" s="88"/>
      <c r="D170" s="31"/>
      <c r="E170" s="35"/>
      <c r="F170" s="35"/>
      <c r="G170" s="62"/>
    </row>
    <row r="171" s="34" customFormat="true" ht="24" hidden="false" customHeight="false" outlineLevel="0" collapsed="false">
      <c r="A171" s="23" t="s">
        <v>259</v>
      </c>
      <c r="B171" s="77" t="s">
        <v>260</v>
      </c>
      <c r="C171" s="88" t="s">
        <v>34</v>
      </c>
      <c r="D171" s="31" t="n">
        <v>5</v>
      </c>
      <c r="E171" s="35"/>
      <c r="F171" s="35"/>
      <c r="G171" s="62"/>
    </row>
    <row r="172" s="34" customFormat="true" ht="12.75" hidden="false" customHeight="false" outlineLevel="0" collapsed="false">
      <c r="A172" s="23"/>
      <c r="B172" s="92"/>
      <c r="C172" s="88"/>
      <c r="D172" s="31"/>
      <c r="E172" s="35"/>
      <c r="F172" s="35"/>
      <c r="G172" s="62"/>
    </row>
    <row r="173" s="34" customFormat="true" ht="60" hidden="false" customHeight="false" outlineLevel="0" collapsed="false">
      <c r="A173" s="23" t="s">
        <v>261</v>
      </c>
      <c r="B173" s="95" t="s">
        <v>262</v>
      </c>
      <c r="C173" s="88" t="s">
        <v>34</v>
      </c>
      <c r="D173" s="31" t="n">
        <v>9</v>
      </c>
      <c r="E173" s="35"/>
      <c r="F173" s="35"/>
      <c r="G173" s="62"/>
    </row>
    <row r="174" s="34" customFormat="true" ht="12.75" hidden="false" customHeight="false" outlineLevel="0" collapsed="false">
      <c r="A174" s="23"/>
      <c r="B174" s="92"/>
      <c r="C174" s="88"/>
      <c r="D174" s="31"/>
      <c r="E174" s="35"/>
      <c r="F174" s="35"/>
      <c r="G174" s="62"/>
    </row>
    <row r="175" s="34" customFormat="true" ht="48" hidden="false" customHeight="false" outlineLevel="0" collapsed="false">
      <c r="A175" s="23" t="s">
        <v>263</v>
      </c>
      <c r="B175" s="92" t="s">
        <v>264</v>
      </c>
      <c r="C175" s="88" t="s">
        <v>34</v>
      </c>
      <c r="D175" s="31" t="n">
        <v>2</v>
      </c>
      <c r="E175" s="35"/>
      <c r="F175" s="35"/>
      <c r="G175" s="62"/>
    </row>
    <row r="176" s="34" customFormat="true" ht="12.75" hidden="false" customHeight="false" outlineLevel="0" collapsed="false">
      <c r="A176" s="23"/>
      <c r="B176" s="92"/>
      <c r="C176" s="88"/>
      <c r="D176" s="31"/>
      <c r="E176" s="35"/>
      <c r="F176" s="35"/>
      <c r="G176" s="62"/>
    </row>
    <row r="177" s="34" customFormat="true" ht="48" hidden="false" customHeight="false" outlineLevel="0" collapsed="false">
      <c r="A177" s="23" t="s">
        <v>265</v>
      </c>
      <c r="B177" s="92" t="s">
        <v>266</v>
      </c>
      <c r="C177" s="88" t="s">
        <v>34</v>
      </c>
      <c r="D177" s="31" t="n">
        <v>4</v>
      </c>
      <c r="E177" s="35"/>
      <c r="F177" s="35"/>
      <c r="G177" s="62"/>
    </row>
    <row r="178" s="34" customFormat="true" ht="12.75" hidden="false" customHeight="false" outlineLevel="0" collapsed="false">
      <c r="A178" s="23"/>
      <c r="B178" s="92"/>
      <c r="C178" s="23"/>
      <c r="D178" s="31"/>
      <c r="E178" s="35"/>
      <c r="F178" s="35"/>
      <c r="G178" s="62"/>
    </row>
    <row r="179" s="34" customFormat="true" ht="48" hidden="false" customHeight="false" outlineLevel="0" collapsed="false">
      <c r="A179" s="23" t="s">
        <v>267</v>
      </c>
      <c r="B179" s="92" t="s">
        <v>268</v>
      </c>
      <c r="C179" s="88" t="s">
        <v>34</v>
      </c>
      <c r="D179" s="31" t="n">
        <v>2</v>
      </c>
      <c r="E179" s="35"/>
      <c r="F179" s="35"/>
      <c r="G179" s="62"/>
    </row>
    <row r="180" s="34" customFormat="true" ht="12.75" hidden="false" customHeight="false" outlineLevel="0" collapsed="false">
      <c r="A180" s="23"/>
      <c r="B180" s="92"/>
      <c r="C180" s="88"/>
      <c r="D180" s="31"/>
      <c r="E180" s="35"/>
      <c r="F180" s="35"/>
      <c r="G180" s="62"/>
    </row>
    <row r="181" s="34" customFormat="true" ht="36" hidden="false" customHeight="false" outlineLevel="0" collapsed="false">
      <c r="A181" s="23" t="s">
        <v>269</v>
      </c>
      <c r="B181" s="92" t="s">
        <v>270</v>
      </c>
      <c r="C181" s="88" t="s">
        <v>34</v>
      </c>
      <c r="D181" s="31" t="n">
        <v>2</v>
      </c>
      <c r="E181" s="35"/>
      <c r="F181" s="35"/>
      <c r="G181" s="62"/>
    </row>
    <row r="182" s="34" customFormat="true" ht="12.75" hidden="false" customHeight="false" outlineLevel="0" collapsed="false">
      <c r="A182" s="23"/>
      <c r="B182" s="92"/>
      <c r="C182" s="88"/>
      <c r="D182" s="31"/>
      <c r="E182" s="35"/>
      <c r="F182" s="35"/>
      <c r="G182" s="62"/>
    </row>
    <row r="183" s="34" customFormat="true" ht="38.25" hidden="false" customHeight="true" outlineLevel="0" collapsed="false">
      <c r="A183" s="23" t="s">
        <v>271</v>
      </c>
      <c r="B183" s="92" t="s">
        <v>272</v>
      </c>
      <c r="C183" s="23" t="s">
        <v>34</v>
      </c>
      <c r="D183" s="31" t="n">
        <v>1</v>
      </c>
      <c r="E183" s="35"/>
      <c r="F183" s="35"/>
      <c r="G183" s="62"/>
    </row>
    <row r="184" s="34" customFormat="true" ht="12.75" hidden="false" customHeight="false" outlineLevel="0" collapsed="false">
      <c r="A184" s="23"/>
      <c r="B184" s="92"/>
      <c r="C184" s="23"/>
      <c r="D184" s="31"/>
      <c r="E184" s="35"/>
      <c r="F184" s="35"/>
      <c r="G184" s="62"/>
    </row>
    <row r="185" s="34" customFormat="true" ht="36" hidden="false" customHeight="false" outlineLevel="0" collapsed="false">
      <c r="A185" s="23" t="s">
        <v>273</v>
      </c>
      <c r="B185" s="96" t="s">
        <v>274</v>
      </c>
      <c r="C185" s="23" t="s">
        <v>34</v>
      </c>
      <c r="D185" s="31" t="n">
        <v>1</v>
      </c>
      <c r="E185" s="35"/>
      <c r="F185" s="35"/>
      <c r="G185" s="62"/>
    </row>
    <row r="186" s="34" customFormat="true" ht="12.75" hidden="false" customHeight="false" outlineLevel="0" collapsed="false">
      <c r="A186" s="23"/>
      <c r="B186" s="96"/>
      <c r="C186" s="23"/>
      <c r="D186" s="31"/>
      <c r="E186" s="35"/>
      <c r="F186" s="35"/>
      <c r="G186" s="62"/>
    </row>
    <row r="187" s="34" customFormat="true" ht="48" hidden="false" customHeight="false" outlineLevel="0" collapsed="false">
      <c r="A187" s="23" t="s">
        <v>275</v>
      </c>
      <c r="B187" s="96" t="s">
        <v>276</v>
      </c>
      <c r="C187" s="23" t="s">
        <v>34</v>
      </c>
      <c r="D187" s="31" t="n">
        <v>1</v>
      </c>
      <c r="E187" s="35"/>
      <c r="F187" s="35"/>
      <c r="G187" s="62"/>
    </row>
    <row r="188" s="34" customFormat="true" ht="12.75" hidden="false" customHeight="false" outlineLevel="0" collapsed="false">
      <c r="A188" s="23"/>
      <c r="B188" s="96"/>
      <c r="C188" s="96"/>
      <c r="D188" s="96"/>
      <c r="E188" s="35"/>
      <c r="F188" s="35"/>
      <c r="G188" s="62"/>
    </row>
    <row r="189" s="34" customFormat="true" ht="48" hidden="false" customHeight="false" outlineLevel="0" collapsed="false">
      <c r="A189" s="23" t="s">
        <v>277</v>
      </c>
      <c r="B189" s="97" t="s">
        <v>278</v>
      </c>
      <c r="C189" s="23" t="s">
        <v>34</v>
      </c>
      <c r="D189" s="31" t="n">
        <v>1</v>
      </c>
      <c r="E189" s="35"/>
      <c r="F189" s="35"/>
      <c r="G189" s="62"/>
    </row>
    <row r="190" s="34" customFormat="true" ht="12.75" hidden="false" customHeight="false" outlineLevel="0" collapsed="false">
      <c r="A190" s="23"/>
      <c r="B190" s="96"/>
      <c r="C190" s="23"/>
      <c r="D190" s="31"/>
      <c r="E190" s="35"/>
      <c r="F190" s="35"/>
      <c r="G190" s="62"/>
    </row>
    <row r="191" s="34" customFormat="true" ht="48" hidden="false" customHeight="false" outlineLevel="0" collapsed="false">
      <c r="A191" s="23" t="s">
        <v>279</v>
      </c>
      <c r="B191" s="93" t="s">
        <v>280</v>
      </c>
      <c r="C191" s="23" t="s">
        <v>34</v>
      </c>
      <c r="D191" s="31" t="n">
        <v>1</v>
      </c>
      <c r="E191" s="35"/>
      <c r="F191" s="35"/>
      <c r="G191" s="62"/>
    </row>
    <row r="192" s="34" customFormat="true" ht="12.75" hidden="false" customHeight="false" outlineLevel="0" collapsed="false">
      <c r="A192" s="23"/>
      <c r="B192" s="96"/>
      <c r="C192" s="96"/>
      <c r="D192" s="96"/>
      <c r="E192" s="35"/>
      <c r="F192" s="35"/>
      <c r="G192" s="62"/>
    </row>
    <row r="193" s="34" customFormat="true" ht="36" hidden="false" customHeight="false" outlineLevel="0" collapsed="false">
      <c r="A193" s="23" t="s">
        <v>281</v>
      </c>
      <c r="B193" s="93" t="s">
        <v>282</v>
      </c>
      <c r="C193" s="23" t="s">
        <v>34</v>
      </c>
      <c r="D193" s="31" t="n">
        <v>1</v>
      </c>
      <c r="E193" s="35"/>
      <c r="F193" s="35"/>
      <c r="G193" s="62"/>
    </row>
    <row r="194" s="34" customFormat="true" ht="12.75" hidden="false" customHeight="false" outlineLevel="0" collapsed="false">
      <c r="A194" s="23"/>
      <c r="B194" s="23"/>
      <c r="C194" s="23"/>
      <c r="D194" s="23"/>
      <c r="E194" s="35"/>
      <c r="F194" s="35"/>
      <c r="G194" s="62"/>
    </row>
    <row r="195" s="34" customFormat="true" ht="12.75" hidden="false" customHeight="false" outlineLevel="0" collapsed="false">
      <c r="A195" s="23"/>
      <c r="B195" s="23"/>
      <c r="C195" s="23"/>
      <c r="D195" s="23"/>
      <c r="E195" s="35"/>
      <c r="F195" s="35"/>
      <c r="G195" s="62"/>
    </row>
    <row r="196" s="34" customFormat="true" ht="12.75" hidden="false" customHeight="false" outlineLevel="0" collapsed="false">
      <c r="A196" s="23"/>
      <c r="B196" s="93"/>
      <c r="C196" s="23"/>
      <c r="D196" s="31"/>
      <c r="E196" s="35"/>
      <c r="F196" s="35"/>
      <c r="G196" s="62"/>
    </row>
    <row r="197" s="34" customFormat="true" ht="12.75" hidden="false" customHeight="false" outlineLevel="0" collapsed="false">
      <c r="A197" s="75" t="s">
        <v>122</v>
      </c>
      <c r="B197" s="75" t="s">
        <v>123</v>
      </c>
      <c r="C197" s="23"/>
      <c r="D197" s="31"/>
      <c r="E197" s="35"/>
      <c r="F197" s="35"/>
      <c r="G197" s="62"/>
    </row>
    <row r="198" s="34" customFormat="true" ht="12.75" hidden="false" customHeight="false" outlineLevel="0" collapsed="false">
      <c r="A198" s="75"/>
      <c r="B198" s="75"/>
      <c r="C198" s="23"/>
      <c r="D198" s="31"/>
      <c r="E198" s="35"/>
      <c r="F198" s="35"/>
      <c r="G198" s="62"/>
    </row>
    <row r="199" s="34" customFormat="true" ht="12.75" hidden="false" customHeight="true" outlineLevel="0" collapsed="false">
      <c r="A199" s="23" t="s">
        <v>124</v>
      </c>
      <c r="B199" s="98" t="s">
        <v>283</v>
      </c>
      <c r="C199" s="23" t="s">
        <v>34</v>
      </c>
      <c r="D199" s="31" t="n">
        <v>3</v>
      </c>
      <c r="E199" s="35"/>
      <c r="F199" s="35"/>
      <c r="G199" s="62"/>
    </row>
    <row r="200" s="34" customFormat="true" ht="48.75" hidden="false" customHeight="true" outlineLevel="0" collapsed="false">
      <c r="A200" s="75"/>
      <c r="B200" s="98"/>
      <c r="C200" s="23"/>
      <c r="D200" s="31"/>
      <c r="E200" s="35"/>
      <c r="F200" s="35"/>
      <c r="G200" s="62"/>
    </row>
    <row r="201" s="34" customFormat="true" ht="12.75" hidden="false" customHeight="false" outlineLevel="0" collapsed="false">
      <c r="A201" s="75"/>
      <c r="B201" s="74"/>
      <c r="C201" s="23"/>
      <c r="D201" s="31"/>
      <c r="E201" s="35"/>
      <c r="F201" s="35"/>
      <c r="G201" s="62"/>
    </row>
    <row r="202" s="34" customFormat="true" ht="24" hidden="false" customHeight="false" outlineLevel="0" collapsed="false">
      <c r="A202" s="23" t="s">
        <v>126</v>
      </c>
      <c r="B202" s="69" t="s">
        <v>284</v>
      </c>
      <c r="C202" s="23"/>
      <c r="D202" s="31"/>
      <c r="E202" s="35"/>
      <c r="F202" s="35"/>
      <c r="G202" s="62"/>
    </row>
    <row r="203" s="34" customFormat="true" ht="12.75" hidden="false" customHeight="false" outlineLevel="0" collapsed="false">
      <c r="A203" s="75"/>
      <c r="B203" s="75"/>
      <c r="C203" s="23"/>
      <c r="D203" s="31"/>
      <c r="E203" s="35"/>
      <c r="F203" s="35"/>
      <c r="G203" s="62"/>
    </row>
    <row r="204" s="34" customFormat="true" ht="24" hidden="false" customHeight="false" outlineLevel="0" collapsed="false">
      <c r="A204" s="99" t="s">
        <v>32</v>
      </c>
      <c r="B204" s="77" t="s">
        <v>128</v>
      </c>
      <c r="C204" s="23" t="s">
        <v>34</v>
      </c>
      <c r="D204" s="31" t="n">
        <v>2</v>
      </c>
      <c r="E204" s="35"/>
      <c r="F204" s="35"/>
      <c r="G204" s="62"/>
    </row>
    <row r="205" s="34" customFormat="true" ht="24" hidden="false" customHeight="false" outlineLevel="0" collapsed="false">
      <c r="A205" s="99" t="s">
        <v>35</v>
      </c>
      <c r="B205" s="77" t="s">
        <v>285</v>
      </c>
      <c r="C205" s="23" t="s">
        <v>34</v>
      </c>
      <c r="D205" s="31" t="n">
        <v>1</v>
      </c>
      <c r="E205" s="35"/>
      <c r="F205" s="35"/>
      <c r="G205" s="62"/>
    </row>
    <row r="206" s="34" customFormat="true" ht="24" hidden="false" customHeight="false" outlineLevel="0" collapsed="false">
      <c r="A206" s="99" t="s">
        <v>37</v>
      </c>
      <c r="B206" s="77" t="s">
        <v>286</v>
      </c>
      <c r="C206" s="23" t="s">
        <v>34</v>
      </c>
      <c r="D206" s="31" t="n">
        <v>1</v>
      </c>
      <c r="E206" s="35"/>
      <c r="F206" s="35"/>
      <c r="G206" s="62"/>
    </row>
    <row r="207" s="34" customFormat="true" ht="12.75" hidden="false" customHeight="false" outlineLevel="0" collapsed="false">
      <c r="A207" s="99"/>
      <c r="B207" s="77"/>
      <c r="C207" s="23"/>
      <c r="D207" s="31"/>
      <c r="E207" s="35"/>
      <c r="F207" s="35"/>
      <c r="G207" s="62"/>
    </row>
    <row r="208" s="34" customFormat="true" ht="73.5" hidden="false" customHeight="true" outlineLevel="0" collapsed="false">
      <c r="A208" s="23" t="s">
        <v>130</v>
      </c>
      <c r="B208" s="50" t="s">
        <v>287</v>
      </c>
      <c r="C208" s="23" t="s">
        <v>34</v>
      </c>
      <c r="D208" s="31" t="n">
        <v>3</v>
      </c>
      <c r="E208" s="35"/>
      <c r="F208" s="35"/>
      <c r="G208" s="62"/>
    </row>
    <row r="209" s="34" customFormat="true" ht="12.75" hidden="false" customHeight="false" outlineLevel="0" collapsed="false">
      <c r="A209" s="77"/>
      <c r="B209" s="75"/>
      <c r="C209" s="23"/>
      <c r="D209" s="31"/>
      <c r="E209" s="35"/>
      <c r="F209" s="35"/>
      <c r="G209" s="62"/>
    </row>
    <row r="210" s="34" customFormat="true" ht="120" hidden="false" customHeight="false" outlineLevel="0" collapsed="false">
      <c r="A210" s="23" t="s">
        <v>132</v>
      </c>
      <c r="B210" s="30" t="s">
        <v>288</v>
      </c>
      <c r="C210" s="23" t="s">
        <v>34</v>
      </c>
      <c r="D210" s="31" t="n">
        <v>1</v>
      </c>
      <c r="E210" s="35"/>
      <c r="F210" s="35"/>
      <c r="G210" s="62"/>
    </row>
    <row r="211" s="34" customFormat="true" ht="12.75" hidden="false" customHeight="false" outlineLevel="0" collapsed="false">
      <c r="A211" s="23"/>
      <c r="B211" s="97"/>
      <c r="C211" s="23"/>
      <c r="D211" s="31"/>
      <c r="E211" s="35"/>
      <c r="F211" s="35"/>
      <c r="G211" s="62"/>
    </row>
    <row r="212" s="34" customFormat="true" ht="39" hidden="false" customHeight="true" outlineLevel="0" collapsed="false">
      <c r="A212" s="23" t="s">
        <v>289</v>
      </c>
      <c r="B212" s="30" t="s">
        <v>290</v>
      </c>
      <c r="C212" s="23" t="s">
        <v>34</v>
      </c>
      <c r="D212" s="31" t="n">
        <v>1</v>
      </c>
      <c r="E212" s="35"/>
      <c r="F212" s="35"/>
      <c r="G212" s="62"/>
    </row>
    <row r="213" s="34" customFormat="true" ht="12.75" hidden="false" customHeight="false" outlineLevel="0" collapsed="false">
      <c r="A213" s="23"/>
      <c r="B213" s="75"/>
      <c r="C213" s="23"/>
      <c r="D213" s="31"/>
      <c r="E213" s="35"/>
      <c r="F213" s="35"/>
      <c r="G213" s="62"/>
    </row>
    <row r="214" s="34" customFormat="true" ht="36" hidden="false" customHeight="false" outlineLevel="0" collapsed="false">
      <c r="A214" s="23" t="s">
        <v>291</v>
      </c>
      <c r="B214" s="30" t="s">
        <v>292</v>
      </c>
      <c r="C214" s="23" t="s">
        <v>34</v>
      </c>
      <c r="D214" s="31" t="n">
        <v>1</v>
      </c>
      <c r="E214" s="35"/>
      <c r="F214" s="35"/>
      <c r="G214" s="62"/>
    </row>
    <row r="215" s="34" customFormat="true" ht="12.75" hidden="false" customHeight="false" outlineLevel="0" collapsed="false">
      <c r="A215" s="23"/>
      <c r="B215" s="75"/>
      <c r="C215" s="23"/>
      <c r="D215" s="31"/>
      <c r="E215" s="35"/>
      <c r="F215" s="35"/>
      <c r="G215" s="62"/>
    </row>
    <row r="216" s="34" customFormat="true" ht="36" hidden="false" customHeight="false" outlineLevel="0" collapsed="false">
      <c r="A216" s="23" t="s">
        <v>293</v>
      </c>
      <c r="B216" s="30" t="s">
        <v>294</v>
      </c>
      <c r="C216" s="23" t="s">
        <v>99</v>
      </c>
      <c r="D216" s="31" t="n">
        <v>40</v>
      </c>
      <c r="E216" s="35"/>
      <c r="F216" s="35"/>
      <c r="G216" s="62"/>
    </row>
    <row r="217" s="34" customFormat="true" ht="12.75" hidden="false" customHeight="false" outlineLevel="0" collapsed="false">
      <c r="A217" s="75"/>
      <c r="B217" s="75" t="s">
        <v>134</v>
      </c>
      <c r="C217" s="23"/>
      <c r="D217" s="31"/>
      <c r="E217" s="35"/>
      <c r="F217" s="35"/>
      <c r="G217" s="62"/>
    </row>
    <row r="218" s="34" customFormat="true" ht="12.75" hidden="false" customHeight="false" outlineLevel="0" collapsed="false">
      <c r="A218" s="23" t="s">
        <v>28</v>
      </c>
      <c r="B218" s="30" t="s">
        <v>135</v>
      </c>
      <c r="C218" s="23"/>
      <c r="D218" s="31"/>
      <c r="E218" s="35"/>
      <c r="F218" s="35"/>
      <c r="G218" s="62"/>
    </row>
    <row r="219" s="34" customFormat="true" ht="12.75" hidden="false" customHeight="false" outlineLevel="0" collapsed="false">
      <c r="A219" s="23" t="s">
        <v>59</v>
      </c>
      <c r="B219" s="30" t="s">
        <v>60</v>
      </c>
      <c r="C219" s="23"/>
      <c r="D219" s="31"/>
      <c r="E219" s="35"/>
      <c r="F219" s="35"/>
      <c r="G219" s="62"/>
    </row>
    <row r="220" s="34" customFormat="true" ht="12.75" hidden="false" customHeight="false" outlineLevel="0" collapsed="false">
      <c r="A220" s="23" t="s">
        <v>95</v>
      </c>
      <c r="B220" s="30" t="s">
        <v>77</v>
      </c>
      <c r="C220" s="23"/>
      <c r="D220" s="31"/>
      <c r="E220" s="35"/>
      <c r="F220" s="35"/>
      <c r="G220" s="62"/>
    </row>
    <row r="221" s="34" customFormat="true" ht="12.75" hidden="false" customHeight="false" outlineLevel="0" collapsed="false">
      <c r="A221" s="23" t="s">
        <v>109</v>
      </c>
      <c r="B221" s="30" t="s">
        <v>136</v>
      </c>
      <c r="C221" s="23"/>
      <c r="D221" s="31"/>
      <c r="E221" s="35"/>
      <c r="F221" s="35"/>
      <c r="G221" s="62"/>
    </row>
    <row r="222" s="34" customFormat="true" ht="12.75" hidden="false" customHeight="false" outlineLevel="0" collapsed="false">
      <c r="A222" s="23" t="s">
        <v>116</v>
      </c>
      <c r="B222" s="30" t="s">
        <v>110</v>
      </c>
      <c r="C222" s="23"/>
      <c r="D222" s="31"/>
      <c r="E222" s="35"/>
      <c r="F222" s="35"/>
      <c r="G222" s="62"/>
    </row>
    <row r="223" s="34" customFormat="true" ht="12.75" hidden="false" customHeight="false" outlineLevel="0" collapsed="false">
      <c r="A223" s="23" t="s">
        <v>122</v>
      </c>
      <c r="B223" s="30" t="s">
        <v>137</v>
      </c>
      <c r="C223" s="23"/>
      <c r="D223" s="31"/>
      <c r="E223" s="35"/>
      <c r="F223" s="35"/>
      <c r="G223" s="62"/>
    </row>
    <row r="224" s="34" customFormat="true" ht="12.75" hidden="false" customHeight="false" outlineLevel="0" collapsed="false">
      <c r="A224" s="23" t="s">
        <v>138</v>
      </c>
      <c r="B224" s="30" t="s">
        <v>123</v>
      </c>
      <c r="C224" s="23"/>
      <c r="D224" s="31"/>
      <c r="E224" s="35"/>
      <c r="F224" s="35"/>
      <c r="G224" s="62"/>
    </row>
    <row r="225" s="39" customFormat="true" ht="12.75" hidden="false" customHeight="false" outlineLevel="0" collapsed="false">
      <c r="A225" s="40"/>
      <c r="B225" s="78"/>
      <c r="C225" s="41" t="s">
        <v>139</v>
      </c>
      <c r="D225" s="70"/>
      <c r="E225" s="43"/>
      <c r="F225" s="44" t="n">
        <v>0</v>
      </c>
      <c r="G225" s="4"/>
    </row>
    <row r="226" s="39" customFormat="true" ht="13.5" hidden="false" customHeight="false" outlineLevel="0" collapsed="false">
      <c r="A226" s="23"/>
      <c r="B226" s="79"/>
      <c r="C226" s="41" t="s">
        <v>21</v>
      </c>
      <c r="D226" s="70"/>
      <c r="E226" s="43"/>
      <c r="F226" s="44" t="n">
        <v>0</v>
      </c>
      <c r="G226" s="4"/>
    </row>
    <row r="227" s="39" customFormat="true" ht="13.5" hidden="false" customHeight="false" outlineLevel="0" collapsed="false">
      <c r="A227" s="45"/>
      <c r="B227" s="47"/>
      <c r="C227" s="41" t="s">
        <v>22</v>
      </c>
      <c r="D227" s="70"/>
      <c r="E227" s="43"/>
      <c r="F227" s="46" t="n">
        <v>0</v>
      </c>
      <c r="G227" s="4"/>
    </row>
    <row r="228" s="39" customFormat="true" ht="12.75" hidden="false" customHeight="false" outlineLevel="0" collapsed="false">
      <c r="A228" s="1"/>
      <c r="B228" s="47"/>
      <c r="C228" s="1"/>
      <c r="D228" s="70"/>
      <c r="E228" s="3"/>
      <c r="F228" s="1"/>
      <c r="G228" s="4"/>
    </row>
    <row r="229" s="39" customFormat="true" ht="12.75" hidden="false" customHeight="false" outlineLevel="0" collapsed="false">
      <c r="A229" s="1"/>
      <c r="B229" s="47"/>
      <c r="C229" s="1"/>
      <c r="D229" s="70"/>
      <c r="E229" s="3"/>
      <c r="F229" s="1"/>
      <c r="G229" s="4"/>
    </row>
    <row r="230" s="39" customFormat="true" ht="12.75" hidden="false" customHeight="false" outlineLevel="0" collapsed="false">
      <c r="A230" s="1"/>
      <c r="B230" s="47"/>
      <c r="C230" s="1"/>
      <c r="D230" s="70"/>
      <c r="E230" s="3"/>
      <c r="F230" s="1"/>
      <c r="G230" s="4"/>
    </row>
    <row r="231" s="39" customFormat="true" ht="12.75" hidden="false" customHeight="false" outlineLevel="0" collapsed="false">
      <c r="A231" s="1"/>
      <c r="B231" s="47"/>
      <c r="C231" s="1"/>
      <c r="D231" s="70"/>
      <c r="E231" s="3"/>
      <c r="F231" s="1"/>
      <c r="G231" s="4"/>
    </row>
    <row r="232" s="39" customFormat="true" ht="12.75" hidden="false" customHeight="false" outlineLevel="0" collapsed="false">
      <c r="A232" s="1"/>
      <c r="B232" s="47"/>
      <c r="C232" s="1"/>
      <c r="D232" s="70"/>
      <c r="E232" s="3"/>
      <c r="F232" s="1"/>
      <c r="G232" s="4"/>
    </row>
    <row r="233" s="39" customFormat="true" ht="12.75" hidden="false" customHeight="false" outlineLevel="0" collapsed="false">
      <c r="A233" s="1"/>
      <c r="B233" s="47"/>
      <c r="C233" s="1"/>
      <c r="D233" s="70"/>
      <c r="E233" s="3"/>
      <c r="F233" s="1"/>
      <c r="G233" s="4"/>
    </row>
    <row r="234" s="39" customFormat="true" ht="12.75" hidden="false" customHeight="false" outlineLevel="0" collapsed="false">
      <c r="A234" s="1"/>
      <c r="B234" s="47"/>
      <c r="C234" s="1"/>
      <c r="D234" s="70"/>
      <c r="E234" s="3"/>
      <c r="F234" s="1"/>
      <c r="G234" s="4"/>
    </row>
    <row r="235" s="39" customFormat="true" ht="12.75" hidden="false" customHeight="false" outlineLevel="0" collapsed="false">
      <c r="A235" s="1"/>
      <c r="B235" s="47"/>
      <c r="C235" s="1"/>
      <c r="D235" s="70"/>
      <c r="E235" s="3"/>
      <c r="F235" s="1"/>
      <c r="G235" s="4"/>
    </row>
    <row r="236" s="39" customFormat="true" ht="12.75" hidden="false" customHeight="false" outlineLevel="0" collapsed="false">
      <c r="A236" s="1"/>
      <c r="B236" s="47"/>
      <c r="C236" s="1"/>
      <c r="D236" s="70"/>
      <c r="E236" s="3"/>
      <c r="F236" s="1"/>
      <c r="G236" s="4"/>
    </row>
    <row r="237" s="39" customFormat="true" ht="12.75" hidden="false" customHeight="false" outlineLevel="0" collapsed="false">
      <c r="A237" s="1"/>
      <c r="B237" s="47"/>
      <c r="C237" s="1"/>
      <c r="D237" s="70"/>
      <c r="E237" s="3"/>
      <c r="F237" s="1"/>
      <c r="G237" s="4"/>
    </row>
    <row r="238" s="39" customFormat="true" ht="12.75" hidden="false" customHeight="false" outlineLevel="0" collapsed="false">
      <c r="A238" s="1"/>
      <c r="B238" s="47"/>
      <c r="C238" s="1"/>
      <c r="D238" s="70"/>
      <c r="E238" s="3"/>
      <c r="F238" s="1"/>
      <c r="G238" s="4"/>
    </row>
    <row r="239" s="39" customFormat="true" ht="12.75" hidden="false" customHeight="false" outlineLevel="0" collapsed="false">
      <c r="A239" s="1"/>
      <c r="B239" s="47"/>
      <c r="C239" s="1"/>
      <c r="D239" s="70"/>
      <c r="E239" s="3"/>
      <c r="F239" s="1"/>
      <c r="G239" s="4"/>
    </row>
    <row r="240" s="39" customFormat="true" ht="12.75" hidden="false" customHeight="false" outlineLevel="0" collapsed="false">
      <c r="A240" s="1"/>
      <c r="B240" s="47"/>
      <c r="C240" s="1"/>
      <c r="D240" s="70"/>
      <c r="E240" s="3"/>
      <c r="F240" s="1"/>
      <c r="G240" s="4"/>
    </row>
    <row r="241" s="39" customFormat="true" ht="12.75" hidden="false" customHeight="false" outlineLevel="0" collapsed="false">
      <c r="A241" s="1"/>
      <c r="B241" s="47"/>
      <c r="C241" s="1"/>
      <c r="D241" s="70"/>
      <c r="E241" s="3"/>
      <c r="F241" s="1"/>
      <c r="G241" s="4"/>
    </row>
    <row r="242" s="39" customFormat="true" ht="12.75" hidden="false" customHeight="false" outlineLevel="0" collapsed="false">
      <c r="A242" s="1"/>
      <c r="B242" s="47"/>
      <c r="C242" s="1"/>
      <c r="D242" s="70"/>
      <c r="E242" s="3"/>
      <c r="F242" s="1"/>
      <c r="G242" s="4"/>
    </row>
    <row r="243" s="39" customFormat="true" ht="12.75" hidden="false" customHeight="false" outlineLevel="0" collapsed="false">
      <c r="A243" s="1"/>
      <c r="B243" s="47"/>
      <c r="C243" s="1"/>
      <c r="D243" s="70"/>
      <c r="E243" s="3"/>
      <c r="F243" s="1"/>
      <c r="G243" s="4"/>
    </row>
    <row r="244" s="39" customFormat="true" ht="12.75" hidden="false" customHeight="false" outlineLevel="0" collapsed="false">
      <c r="A244" s="1"/>
      <c r="B244" s="47"/>
      <c r="C244" s="1"/>
      <c r="D244" s="70"/>
      <c r="E244" s="3"/>
      <c r="F244" s="1"/>
      <c r="G244" s="4"/>
    </row>
    <row r="245" s="39" customFormat="true" ht="12.75" hidden="false" customHeight="false" outlineLevel="0" collapsed="false">
      <c r="A245" s="1"/>
      <c r="B245" s="47"/>
      <c r="C245" s="1"/>
      <c r="D245" s="70"/>
      <c r="E245" s="3"/>
      <c r="F245" s="1"/>
      <c r="G245" s="4"/>
    </row>
    <row r="246" s="39" customFormat="true" ht="12.75" hidden="false" customHeight="false" outlineLevel="0" collapsed="false">
      <c r="A246" s="1"/>
      <c r="B246" s="47"/>
      <c r="C246" s="1"/>
      <c r="D246" s="70"/>
      <c r="E246" s="3"/>
      <c r="F246" s="1"/>
      <c r="G246" s="4"/>
    </row>
    <row r="247" s="39" customFormat="true" ht="12.75" hidden="false" customHeight="false" outlineLevel="0" collapsed="false">
      <c r="A247" s="1"/>
      <c r="B247" s="47"/>
      <c r="C247" s="1"/>
      <c r="D247" s="70"/>
      <c r="E247" s="3"/>
      <c r="F247" s="1"/>
      <c r="G247" s="4"/>
    </row>
    <row r="248" s="39" customFormat="true" ht="12.75" hidden="false" customHeight="false" outlineLevel="0" collapsed="false">
      <c r="A248" s="1"/>
      <c r="B248" s="47"/>
      <c r="C248" s="1"/>
      <c r="D248" s="70"/>
      <c r="E248" s="3"/>
      <c r="F248" s="1"/>
      <c r="G248" s="4"/>
    </row>
    <row r="249" s="39" customFormat="true" ht="12.75" hidden="false" customHeight="false" outlineLevel="0" collapsed="false">
      <c r="A249" s="1"/>
      <c r="B249" s="47"/>
      <c r="C249" s="1"/>
      <c r="D249" s="70"/>
      <c r="E249" s="3"/>
      <c r="F249" s="1"/>
      <c r="G249" s="4"/>
    </row>
    <row r="250" s="39" customFormat="true" ht="12.75" hidden="false" customHeight="false" outlineLevel="0" collapsed="false">
      <c r="A250" s="1"/>
      <c r="B250" s="47"/>
      <c r="C250" s="1"/>
      <c r="D250" s="70"/>
      <c r="E250" s="3"/>
      <c r="F250" s="1"/>
      <c r="G250" s="4"/>
    </row>
    <row r="251" s="39" customFormat="true" ht="12.75" hidden="false" customHeight="false" outlineLevel="0" collapsed="false">
      <c r="A251" s="1"/>
      <c r="B251" s="47"/>
      <c r="C251" s="1"/>
      <c r="D251" s="70"/>
      <c r="E251" s="3"/>
      <c r="F251" s="1"/>
      <c r="G251" s="4"/>
    </row>
    <row r="252" s="39" customFormat="true" ht="12.75" hidden="false" customHeight="false" outlineLevel="0" collapsed="false">
      <c r="A252" s="1"/>
      <c r="B252" s="47"/>
      <c r="C252" s="1"/>
      <c r="D252" s="70"/>
      <c r="E252" s="3"/>
      <c r="F252" s="1"/>
      <c r="G252" s="4"/>
    </row>
    <row r="253" s="39" customFormat="true" ht="12.75" hidden="false" customHeight="false" outlineLevel="0" collapsed="false">
      <c r="A253" s="1"/>
      <c r="B253" s="47"/>
      <c r="C253" s="1"/>
      <c r="D253" s="70"/>
      <c r="E253" s="3"/>
      <c r="F253" s="1"/>
      <c r="G253" s="4"/>
    </row>
    <row r="254" s="39" customFormat="true" ht="12.75" hidden="false" customHeight="false" outlineLevel="0" collapsed="false">
      <c r="A254" s="1"/>
      <c r="B254" s="47"/>
      <c r="C254" s="1"/>
      <c r="D254" s="70"/>
      <c r="E254" s="3"/>
      <c r="F254" s="1"/>
      <c r="G254" s="4"/>
    </row>
    <row r="255" s="39" customFormat="true" ht="12.75" hidden="false" customHeight="false" outlineLevel="0" collapsed="false">
      <c r="A255" s="1"/>
      <c r="B255" s="47"/>
      <c r="C255" s="1"/>
      <c r="D255" s="70"/>
      <c r="E255" s="3"/>
      <c r="F255" s="1"/>
      <c r="G255" s="4"/>
    </row>
    <row r="256" s="39" customFormat="true" ht="12.75" hidden="false" customHeight="false" outlineLevel="0" collapsed="false">
      <c r="A256" s="1"/>
      <c r="B256" s="47"/>
      <c r="C256" s="1"/>
      <c r="D256" s="70"/>
      <c r="E256" s="3"/>
      <c r="F256" s="1"/>
      <c r="G256" s="4"/>
    </row>
    <row r="257" s="39" customFormat="true" ht="12.75" hidden="false" customHeight="false" outlineLevel="0" collapsed="false">
      <c r="A257" s="1"/>
      <c r="B257" s="47"/>
      <c r="C257" s="1"/>
      <c r="D257" s="70"/>
      <c r="E257" s="3"/>
      <c r="F257" s="1"/>
      <c r="G257" s="4"/>
    </row>
    <row r="258" s="39" customFormat="true" ht="12.75" hidden="false" customHeight="false" outlineLevel="0" collapsed="false">
      <c r="A258" s="1"/>
      <c r="B258" s="47"/>
      <c r="C258" s="1"/>
      <c r="D258" s="70"/>
      <c r="E258" s="3"/>
      <c r="F258" s="1"/>
      <c r="G258" s="4"/>
    </row>
    <row r="259" s="39" customFormat="true" ht="12.75" hidden="false" customHeight="false" outlineLevel="0" collapsed="false">
      <c r="A259" s="1"/>
      <c r="B259" s="47"/>
      <c r="C259" s="1"/>
      <c r="D259" s="70"/>
      <c r="E259" s="3"/>
      <c r="F259" s="1"/>
      <c r="G259" s="4"/>
    </row>
    <row r="260" s="39" customFormat="true" ht="12.75" hidden="false" customHeight="false" outlineLevel="0" collapsed="false">
      <c r="A260" s="1"/>
      <c r="B260" s="47"/>
      <c r="C260" s="1"/>
      <c r="D260" s="70"/>
      <c r="E260" s="3"/>
      <c r="F260" s="1"/>
      <c r="G260" s="4"/>
    </row>
    <row r="261" s="39" customFormat="true" ht="12.75" hidden="false" customHeight="false" outlineLevel="0" collapsed="false">
      <c r="A261" s="1"/>
      <c r="B261" s="47"/>
      <c r="C261" s="1"/>
      <c r="D261" s="70"/>
      <c r="E261" s="3"/>
      <c r="F261" s="1"/>
      <c r="G261" s="4"/>
    </row>
    <row r="262" s="39" customFormat="true" ht="12.75" hidden="false" customHeight="false" outlineLevel="0" collapsed="false">
      <c r="A262" s="1"/>
      <c r="B262" s="47"/>
      <c r="C262" s="1"/>
      <c r="D262" s="70"/>
      <c r="E262" s="3"/>
      <c r="F262" s="1"/>
      <c r="G262" s="4"/>
    </row>
    <row r="263" s="39" customFormat="true" ht="12.75" hidden="false" customHeight="false" outlineLevel="0" collapsed="false">
      <c r="A263" s="1"/>
      <c r="B263" s="47"/>
      <c r="C263" s="1"/>
      <c r="D263" s="70"/>
      <c r="E263" s="3"/>
      <c r="F263" s="1"/>
      <c r="G263" s="4"/>
    </row>
    <row r="264" s="39" customFormat="true" ht="12.75" hidden="false" customHeight="false" outlineLevel="0" collapsed="false">
      <c r="A264" s="1"/>
      <c r="B264" s="47"/>
      <c r="C264" s="1"/>
      <c r="D264" s="70"/>
      <c r="E264" s="3"/>
      <c r="F264" s="1"/>
      <c r="G264" s="4"/>
    </row>
    <row r="265" s="39" customFormat="true" ht="12.75" hidden="false" customHeight="false" outlineLevel="0" collapsed="false">
      <c r="A265" s="1"/>
      <c r="B265" s="47"/>
      <c r="C265" s="1"/>
      <c r="D265" s="70"/>
      <c r="E265" s="3"/>
      <c r="F265" s="1"/>
      <c r="G265" s="4"/>
    </row>
    <row r="266" s="39" customFormat="true" ht="12.75" hidden="false" customHeight="false" outlineLevel="0" collapsed="false">
      <c r="A266" s="1"/>
      <c r="B266" s="47"/>
      <c r="C266" s="1"/>
      <c r="D266" s="70"/>
      <c r="E266" s="3"/>
      <c r="F266" s="1"/>
      <c r="G266" s="4"/>
    </row>
    <row r="267" s="39" customFormat="true" ht="12.75" hidden="false" customHeight="false" outlineLevel="0" collapsed="false">
      <c r="A267" s="1"/>
      <c r="B267" s="47"/>
      <c r="C267" s="1"/>
      <c r="D267" s="70"/>
      <c r="E267" s="3"/>
      <c r="F267" s="1"/>
      <c r="G267" s="4"/>
    </row>
    <row r="268" s="39" customFormat="true" ht="12.75" hidden="false" customHeight="false" outlineLevel="0" collapsed="false">
      <c r="A268" s="1"/>
      <c r="B268" s="47"/>
      <c r="C268" s="1"/>
      <c r="D268" s="70"/>
      <c r="E268" s="3"/>
      <c r="F268" s="1"/>
      <c r="G268" s="4"/>
    </row>
    <row r="269" s="39" customFormat="true" ht="12.75" hidden="false" customHeight="false" outlineLevel="0" collapsed="false">
      <c r="A269" s="1"/>
      <c r="B269" s="47"/>
      <c r="C269" s="1"/>
      <c r="D269" s="70"/>
      <c r="E269" s="3"/>
      <c r="F269" s="1"/>
      <c r="G269" s="4"/>
    </row>
    <row r="270" s="39" customFormat="true" ht="12.75" hidden="false" customHeight="false" outlineLevel="0" collapsed="false">
      <c r="A270" s="1"/>
      <c r="B270" s="47"/>
      <c r="C270" s="1"/>
      <c r="D270" s="70"/>
      <c r="E270" s="3"/>
      <c r="F270" s="1"/>
      <c r="G270" s="4"/>
    </row>
    <row r="271" s="39" customFormat="true" ht="12.75" hidden="false" customHeight="false" outlineLevel="0" collapsed="false">
      <c r="A271" s="1"/>
      <c r="B271" s="47"/>
      <c r="C271" s="1"/>
      <c r="D271" s="70"/>
      <c r="E271" s="3"/>
      <c r="F271" s="1"/>
      <c r="G271" s="4"/>
    </row>
    <row r="272" s="39" customFormat="true" ht="12.75" hidden="false" customHeight="false" outlineLevel="0" collapsed="false">
      <c r="A272" s="1"/>
      <c r="B272" s="47"/>
      <c r="C272" s="1"/>
      <c r="D272" s="70"/>
      <c r="E272" s="3"/>
      <c r="F272" s="1"/>
      <c r="G272" s="4"/>
    </row>
    <row r="273" s="39" customFormat="true" ht="12.75" hidden="false" customHeight="false" outlineLevel="0" collapsed="false">
      <c r="A273" s="1"/>
      <c r="B273" s="47"/>
      <c r="C273" s="1"/>
      <c r="D273" s="70"/>
      <c r="E273" s="3"/>
      <c r="F273" s="1"/>
      <c r="G273" s="4"/>
    </row>
    <row r="274" s="39" customFormat="true" ht="12.75" hidden="false" customHeight="false" outlineLevel="0" collapsed="false">
      <c r="A274" s="1"/>
      <c r="B274" s="47"/>
      <c r="C274" s="1"/>
      <c r="D274" s="70"/>
      <c r="E274" s="3"/>
      <c r="F274" s="1"/>
      <c r="G274" s="4"/>
    </row>
    <row r="275" s="39" customFormat="true" ht="12.75" hidden="false" customHeight="false" outlineLevel="0" collapsed="false">
      <c r="A275" s="1"/>
      <c r="B275" s="47"/>
      <c r="C275" s="1"/>
      <c r="D275" s="70"/>
      <c r="E275" s="3"/>
      <c r="F275" s="1"/>
      <c r="G275" s="4"/>
    </row>
    <row r="276" s="39" customFormat="true" ht="12.75" hidden="false" customHeight="false" outlineLevel="0" collapsed="false">
      <c r="A276" s="1"/>
      <c r="B276" s="47"/>
      <c r="C276" s="1"/>
      <c r="D276" s="70"/>
      <c r="E276" s="3"/>
      <c r="F276" s="1"/>
      <c r="G276" s="4"/>
    </row>
    <row r="277" s="39" customFormat="true" ht="12.75" hidden="false" customHeight="false" outlineLevel="0" collapsed="false">
      <c r="A277" s="1"/>
      <c r="B277" s="47"/>
      <c r="C277" s="1"/>
      <c r="D277" s="70"/>
      <c r="E277" s="3"/>
      <c r="F277" s="1"/>
      <c r="G277" s="4"/>
    </row>
    <row r="278" s="39" customFormat="true" ht="12.75" hidden="false" customHeight="false" outlineLevel="0" collapsed="false">
      <c r="A278" s="1"/>
      <c r="B278" s="47"/>
      <c r="C278" s="1"/>
      <c r="D278" s="70"/>
      <c r="E278" s="3"/>
      <c r="F278" s="1"/>
      <c r="G278" s="4"/>
    </row>
    <row r="279" s="39" customFormat="true" ht="12.75" hidden="false" customHeight="false" outlineLevel="0" collapsed="false">
      <c r="A279" s="1"/>
      <c r="B279" s="47"/>
      <c r="C279" s="1"/>
      <c r="D279" s="70"/>
      <c r="E279" s="3"/>
      <c r="F279" s="1"/>
      <c r="G279" s="4"/>
    </row>
    <row r="280" s="39" customFormat="true" ht="12.75" hidden="false" customHeight="false" outlineLevel="0" collapsed="false">
      <c r="A280" s="1"/>
      <c r="B280" s="47"/>
      <c r="C280" s="1"/>
      <c r="D280" s="70"/>
      <c r="E280" s="3"/>
      <c r="F280" s="1"/>
      <c r="G280" s="4"/>
    </row>
    <row r="281" s="39" customFormat="true" ht="12.75" hidden="false" customHeight="false" outlineLevel="0" collapsed="false">
      <c r="A281" s="1"/>
      <c r="B281" s="47"/>
      <c r="C281" s="1"/>
      <c r="D281" s="70"/>
      <c r="E281" s="3"/>
      <c r="F281" s="1"/>
      <c r="G281" s="4"/>
    </row>
    <row r="282" s="39" customFormat="true" ht="12.75" hidden="false" customHeight="false" outlineLevel="0" collapsed="false">
      <c r="A282" s="1"/>
      <c r="B282" s="47"/>
      <c r="C282" s="1"/>
      <c r="D282" s="70"/>
      <c r="E282" s="3"/>
      <c r="F282" s="1"/>
      <c r="G282" s="4"/>
    </row>
    <row r="283" s="39" customFormat="true" ht="12.75" hidden="false" customHeight="false" outlineLevel="0" collapsed="false">
      <c r="A283" s="1"/>
      <c r="B283" s="47"/>
      <c r="C283" s="1"/>
      <c r="D283" s="70"/>
      <c r="E283" s="3"/>
      <c r="F283" s="1"/>
      <c r="G283" s="4"/>
    </row>
    <row r="284" s="39" customFormat="true" ht="12.75" hidden="false" customHeight="false" outlineLevel="0" collapsed="false">
      <c r="A284" s="1"/>
      <c r="B284" s="47"/>
      <c r="C284" s="1"/>
      <c r="D284" s="70"/>
      <c r="E284" s="3"/>
      <c r="F284" s="1"/>
      <c r="G284" s="4"/>
    </row>
    <row r="285" s="39" customFormat="true" ht="12.75" hidden="false" customHeight="false" outlineLevel="0" collapsed="false">
      <c r="A285" s="1"/>
      <c r="B285" s="47"/>
      <c r="C285" s="1"/>
      <c r="D285" s="70"/>
      <c r="E285" s="3"/>
      <c r="F285" s="1"/>
      <c r="G285" s="4"/>
    </row>
    <row r="286" s="39" customFormat="true" ht="12.75" hidden="false" customHeight="false" outlineLevel="0" collapsed="false">
      <c r="A286" s="1"/>
      <c r="B286" s="47"/>
      <c r="C286" s="1"/>
      <c r="D286" s="70"/>
      <c r="E286" s="3"/>
      <c r="F286" s="1"/>
      <c r="G286" s="4"/>
    </row>
    <row r="287" s="39" customFormat="true" ht="12.75" hidden="false" customHeight="false" outlineLevel="0" collapsed="false">
      <c r="A287" s="1"/>
      <c r="B287" s="47"/>
      <c r="C287" s="1"/>
      <c r="D287" s="70"/>
      <c r="E287" s="3"/>
      <c r="F287" s="1"/>
      <c r="G287" s="4"/>
    </row>
    <row r="288" s="39" customFormat="true" ht="12.75" hidden="false" customHeight="false" outlineLevel="0" collapsed="false">
      <c r="A288" s="1"/>
      <c r="B288" s="47"/>
      <c r="C288" s="1"/>
      <c r="D288" s="70"/>
      <c r="E288" s="3"/>
      <c r="F288" s="1"/>
      <c r="G288" s="4"/>
    </row>
    <row r="289" s="39" customFormat="true" ht="12.75" hidden="false" customHeight="false" outlineLevel="0" collapsed="false">
      <c r="A289" s="1"/>
      <c r="B289" s="47"/>
      <c r="C289" s="1"/>
      <c r="D289" s="70"/>
      <c r="E289" s="3"/>
      <c r="F289" s="1"/>
      <c r="G289" s="4"/>
    </row>
    <row r="290" s="39" customFormat="true" ht="12.75" hidden="false" customHeight="false" outlineLevel="0" collapsed="false">
      <c r="A290" s="1"/>
      <c r="B290" s="47"/>
      <c r="C290" s="1"/>
      <c r="D290" s="70"/>
      <c r="E290" s="3"/>
      <c r="F290" s="1"/>
      <c r="G290" s="4"/>
    </row>
    <row r="291" s="39" customFormat="true" ht="12.75" hidden="false" customHeight="false" outlineLevel="0" collapsed="false">
      <c r="A291" s="1"/>
      <c r="B291" s="47"/>
      <c r="C291" s="1"/>
      <c r="D291" s="70"/>
      <c r="E291" s="3"/>
      <c r="F291" s="1"/>
      <c r="G291" s="4"/>
    </row>
    <row r="292" s="39" customFormat="true" ht="12.75" hidden="false" customHeight="false" outlineLevel="0" collapsed="false">
      <c r="A292" s="1"/>
      <c r="B292" s="47"/>
      <c r="C292" s="1"/>
      <c r="D292" s="70"/>
      <c r="E292" s="3"/>
      <c r="F292" s="1"/>
      <c r="G292" s="4"/>
    </row>
    <row r="293" s="39" customFormat="true" ht="12.75" hidden="false" customHeight="false" outlineLevel="0" collapsed="false">
      <c r="A293" s="1"/>
      <c r="B293" s="47"/>
      <c r="C293" s="1"/>
      <c r="D293" s="70"/>
      <c r="E293" s="3"/>
      <c r="F293" s="1"/>
      <c r="G293" s="4"/>
    </row>
    <row r="294" s="39" customFormat="true" ht="12.75" hidden="false" customHeight="false" outlineLevel="0" collapsed="false">
      <c r="A294" s="1"/>
      <c r="B294" s="47"/>
      <c r="C294" s="1"/>
      <c r="D294" s="70"/>
      <c r="E294" s="3"/>
      <c r="F294" s="1"/>
      <c r="G294" s="4"/>
    </row>
    <row r="295" s="39" customFormat="true" ht="12.75" hidden="false" customHeight="false" outlineLevel="0" collapsed="false">
      <c r="A295" s="1"/>
      <c r="B295" s="47"/>
      <c r="C295" s="1"/>
      <c r="D295" s="70"/>
      <c r="E295" s="3"/>
      <c r="F295" s="1"/>
      <c r="G295" s="4"/>
    </row>
    <row r="296" s="39" customFormat="true" ht="12.75" hidden="false" customHeight="false" outlineLevel="0" collapsed="false">
      <c r="A296" s="1"/>
      <c r="B296" s="47"/>
      <c r="C296" s="1"/>
      <c r="D296" s="70"/>
      <c r="E296" s="3"/>
      <c r="F296" s="1"/>
      <c r="G296" s="4"/>
    </row>
    <row r="297" s="39" customFormat="true" ht="12.75" hidden="false" customHeight="false" outlineLevel="0" collapsed="false">
      <c r="A297" s="1"/>
      <c r="B297" s="47"/>
      <c r="C297" s="1"/>
      <c r="D297" s="70"/>
      <c r="E297" s="3"/>
      <c r="F297" s="1"/>
      <c r="G297" s="4"/>
    </row>
    <row r="298" s="39" customFormat="true" ht="12.75" hidden="false" customHeight="false" outlineLevel="0" collapsed="false">
      <c r="A298" s="1"/>
      <c r="B298" s="47"/>
      <c r="C298" s="1"/>
      <c r="D298" s="70"/>
      <c r="E298" s="3"/>
      <c r="F298" s="1"/>
      <c r="G298" s="4"/>
    </row>
    <row r="299" s="39" customFormat="true" ht="12.75" hidden="false" customHeight="false" outlineLevel="0" collapsed="false">
      <c r="A299" s="1"/>
      <c r="B299" s="47"/>
      <c r="C299" s="1"/>
      <c r="D299" s="70"/>
      <c r="E299" s="3"/>
      <c r="F299" s="1"/>
      <c r="G299" s="4"/>
    </row>
    <row r="300" s="39" customFormat="true" ht="12.75" hidden="false" customHeight="false" outlineLevel="0" collapsed="false">
      <c r="A300" s="1"/>
      <c r="B300" s="47"/>
      <c r="C300" s="1"/>
      <c r="D300" s="70"/>
      <c r="E300" s="3"/>
      <c r="F300" s="1"/>
      <c r="G300" s="4"/>
    </row>
    <row r="301" s="39" customFormat="true" ht="12.75" hidden="false" customHeight="false" outlineLevel="0" collapsed="false">
      <c r="A301" s="1"/>
      <c r="B301" s="47"/>
      <c r="C301" s="1"/>
      <c r="D301" s="70"/>
      <c r="E301" s="3"/>
      <c r="F301" s="1"/>
      <c r="G301" s="4"/>
    </row>
    <row r="302" s="39" customFormat="true" ht="12.75" hidden="false" customHeight="false" outlineLevel="0" collapsed="false">
      <c r="A302" s="1"/>
      <c r="B302" s="47"/>
      <c r="C302" s="1"/>
      <c r="D302" s="70"/>
      <c r="E302" s="3"/>
      <c r="F302" s="1"/>
      <c r="G302" s="4"/>
    </row>
    <row r="303" s="39" customFormat="true" ht="12.75" hidden="false" customHeight="false" outlineLevel="0" collapsed="false">
      <c r="A303" s="1"/>
      <c r="B303" s="47"/>
      <c r="C303" s="1"/>
      <c r="D303" s="70"/>
      <c r="E303" s="3"/>
      <c r="F303" s="1"/>
      <c r="G303" s="4"/>
    </row>
    <row r="304" s="39" customFormat="true" ht="12.75" hidden="false" customHeight="false" outlineLevel="0" collapsed="false">
      <c r="A304" s="1"/>
      <c r="B304" s="47"/>
      <c r="C304" s="1"/>
      <c r="D304" s="70"/>
      <c r="E304" s="3"/>
      <c r="F304" s="1"/>
      <c r="G304" s="4"/>
    </row>
    <row r="305" s="39" customFormat="true" ht="12.75" hidden="false" customHeight="false" outlineLevel="0" collapsed="false">
      <c r="A305" s="1"/>
      <c r="B305" s="47"/>
      <c r="C305" s="1"/>
      <c r="D305" s="70"/>
      <c r="E305" s="3"/>
      <c r="F305" s="1"/>
      <c r="G305" s="4"/>
    </row>
    <row r="306" s="39" customFormat="true" ht="12.75" hidden="false" customHeight="false" outlineLevel="0" collapsed="false">
      <c r="A306" s="1"/>
      <c r="B306" s="47"/>
      <c r="C306" s="1"/>
      <c r="D306" s="70"/>
      <c r="E306" s="3"/>
      <c r="F306" s="1"/>
      <c r="G306" s="4"/>
    </row>
    <row r="307" s="39" customFormat="true" ht="12.75" hidden="false" customHeight="false" outlineLevel="0" collapsed="false">
      <c r="A307" s="1"/>
      <c r="B307" s="47"/>
      <c r="C307" s="1"/>
      <c r="D307" s="70"/>
      <c r="E307" s="3"/>
      <c r="F307" s="1"/>
      <c r="G307" s="4"/>
    </row>
    <row r="308" s="39" customFormat="true" ht="12.75" hidden="false" customHeight="false" outlineLevel="0" collapsed="false">
      <c r="A308" s="1"/>
      <c r="B308" s="47"/>
      <c r="C308" s="1"/>
      <c r="D308" s="70"/>
      <c r="E308" s="3"/>
      <c r="F308" s="1"/>
      <c r="G308" s="4"/>
    </row>
    <row r="309" s="39" customFormat="true" ht="12.75" hidden="false" customHeight="false" outlineLevel="0" collapsed="false">
      <c r="A309" s="1"/>
      <c r="B309" s="47"/>
      <c r="C309" s="1"/>
      <c r="D309" s="70"/>
      <c r="E309" s="3"/>
      <c r="F309" s="1"/>
      <c r="G309" s="4"/>
    </row>
    <row r="310" s="39" customFormat="true" ht="12.75" hidden="false" customHeight="false" outlineLevel="0" collapsed="false">
      <c r="A310" s="1"/>
      <c r="B310" s="47"/>
      <c r="C310" s="1"/>
      <c r="D310" s="70"/>
      <c r="E310" s="3"/>
      <c r="F310" s="1"/>
      <c r="G310" s="4"/>
    </row>
    <row r="311" s="39" customFormat="true" ht="12.75" hidden="false" customHeight="false" outlineLevel="0" collapsed="false">
      <c r="A311" s="1"/>
      <c r="B311" s="47"/>
      <c r="C311" s="1"/>
      <c r="D311" s="70"/>
      <c r="E311" s="3"/>
      <c r="F311" s="1"/>
      <c r="G311" s="4"/>
    </row>
    <row r="312" s="39" customFormat="true" ht="12.75" hidden="false" customHeight="false" outlineLevel="0" collapsed="false">
      <c r="A312" s="1"/>
      <c r="B312" s="47"/>
      <c r="C312" s="1"/>
      <c r="D312" s="70"/>
      <c r="E312" s="3"/>
      <c r="F312" s="1"/>
      <c r="G312" s="4"/>
    </row>
    <row r="313" s="39" customFormat="true" ht="12.75" hidden="false" customHeight="false" outlineLevel="0" collapsed="false">
      <c r="A313" s="1"/>
      <c r="B313" s="47"/>
      <c r="C313" s="1"/>
      <c r="D313" s="70"/>
      <c r="E313" s="3"/>
      <c r="F313" s="1"/>
      <c r="G313" s="4"/>
    </row>
    <row r="314" s="39" customFormat="true" ht="12.75" hidden="false" customHeight="false" outlineLevel="0" collapsed="false">
      <c r="A314" s="1"/>
      <c r="B314" s="47"/>
      <c r="C314" s="1"/>
      <c r="D314" s="70"/>
      <c r="E314" s="3"/>
      <c r="F314" s="1"/>
      <c r="G314" s="4"/>
    </row>
    <row r="315" s="39" customFormat="true" ht="12.75" hidden="false" customHeight="false" outlineLevel="0" collapsed="false">
      <c r="A315" s="1"/>
      <c r="B315" s="47"/>
      <c r="C315" s="1"/>
      <c r="D315" s="70"/>
      <c r="E315" s="3"/>
      <c r="F315" s="1"/>
      <c r="G315" s="4"/>
    </row>
    <row r="316" s="39" customFormat="true" ht="12.75" hidden="false" customHeight="false" outlineLevel="0" collapsed="false">
      <c r="A316" s="1"/>
      <c r="B316" s="47"/>
      <c r="C316" s="1"/>
      <c r="D316" s="70"/>
      <c r="E316" s="3"/>
      <c r="F316" s="1"/>
      <c r="G316" s="4"/>
    </row>
    <row r="317" s="39" customFormat="true" ht="12.75" hidden="false" customHeight="false" outlineLevel="0" collapsed="false">
      <c r="A317" s="1"/>
      <c r="B317" s="47"/>
      <c r="C317" s="1"/>
      <c r="D317" s="70"/>
      <c r="E317" s="3"/>
      <c r="F317" s="1"/>
      <c r="G317" s="4"/>
    </row>
    <row r="318" s="39" customFormat="true" ht="12.75" hidden="false" customHeight="false" outlineLevel="0" collapsed="false">
      <c r="A318" s="1"/>
      <c r="B318" s="47"/>
      <c r="C318" s="1"/>
      <c r="D318" s="70"/>
      <c r="E318" s="3"/>
      <c r="F318" s="1"/>
      <c r="G318" s="4"/>
    </row>
    <row r="319" s="39" customFormat="true" ht="12.75" hidden="false" customHeight="false" outlineLevel="0" collapsed="false">
      <c r="A319" s="1"/>
      <c r="B319" s="47"/>
      <c r="C319" s="1"/>
      <c r="D319" s="70"/>
      <c r="E319" s="3"/>
      <c r="F319" s="1"/>
      <c r="G319" s="4"/>
    </row>
    <row r="320" s="39" customFormat="true" ht="12.75" hidden="false" customHeight="false" outlineLevel="0" collapsed="false">
      <c r="A320" s="1"/>
      <c r="B320" s="47"/>
      <c r="C320" s="1"/>
      <c r="D320" s="70"/>
      <c r="E320" s="3"/>
      <c r="F320" s="1"/>
      <c r="G320" s="4"/>
    </row>
    <row r="321" s="39" customFormat="true" ht="12.75" hidden="false" customHeight="false" outlineLevel="0" collapsed="false">
      <c r="A321" s="1"/>
      <c r="B321" s="47"/>
      <c r="C321" s="1"/>
      <c r="D321" s="70"/>
      <c r="E321" s="3"/>
      <c r="F321" s="1"/>
      <c r="G321" s="4"/>
    </row>
    <row r="322" s="39" customFormat="true" ht="12.75" hidden="false" customHeight="false" outlineLevel="0" collapsed="false">
      <c r="A322" s="1"/>
      <c r="B322" s="47"/>
      <c r="C322" s="1"/>
      <c r="D322" s="70"/>
      <c r="E322" s="3"/>
      <c r="F322" s="1"/>
      <c r="G322" s="4"/>
    </row>
    <row r="323" s="39" customFormat="true" ht="12.75" hidden="false" customHeight="false" outlineLevel="0" collapsed="false">
      <c r="A323" s="1"/>
      <c r="B323" s="47"/>
      <c r="C323" s="1"/>
      <c r="D323" s="70"/>
      <c r="E323" s="3"/>
      <c r="F323" s="1"/>
      <c r="G323" s="4"/>
    </row>
    <row r="324" s="39" customFormat="true" ht="12.75" hidden="false" customHeight="false" outlineLevel="0" collapsed="false">
      <c r="A324" s="1"/>
      <c r="B324" s="47"/>
      <c r="C324" s="1"/>
      <c r="D324" s="70"/>
      <c r="E324" s="3"/>
      <c r="F324" s="1"/>
      <c r="G324" s="4"/>
    </row>
    <row r="325" s="39" customFormat="true" ht="12.75" hidden="false" customHeight="false" outlineLevel="0" collapsed="false">
      <c r="A325" s="1"/>
      <c r="B325" s="47"/>
      <c r="C325" s="1"/>
      <c r="D325" s="70"/>
      <c r="E325" s="3"/>
      <c r="F325" s="1"/>
      <c r="G325" s="4"/>
    </row>
    <row r="326" s="39" customFormat="true" ht="12.75" hidden="false" customHeight="false" outlineLevel="0" collapsed="false">
      <c r="A326" s="1"/>
      <c r="B326" s="47"/>
      <c r="C326" s="1"/>
      <c r="D326" s="70"/>
      <c r="E326" s="3"/>
      <c r="F326" s="1"/>
      <c r="G326" s="4"/>
    </row>
    <row r="327" s="39" customFormat="true" ht="12.75" hidden="false" customHeight="false" outlineLevel="0" collapsed="false">
      <c r="A327" s="1"/>
      <c r="B327" s="47"/>
      <c r="C327" s="1"/>
      <c r="D327" s="70"/>
      <c r="E327" s="3"/>
      <c r="F327" s="1"/>
      <c r="G327" s="4"/>
    </row>
    <row r="328" s="39" customFormat="true" ht="12.75" hidden="false" customHeight="false" outlineLevel="0" collapsed="false">
      <c r="A328" s="1"/>
      <c r="B328" s="47"/>
      <c r="C328" s="1"/>
      <c r="D328" s="70"/>
      <c r="E328" s="3"/>
      <c r="F328" s="1"/>
      <c r="G328" s="4"/>
    </row>
    <row r="329" s="39" customFormat="true" ht="12.75" hidden="false" customHeight="false" outlineLevel="0" collapsed="false">
      <c r="A329" s="1"/>
      <c r="B329" s="47"/>
      <c r="C329" s="1"/>
      <c r="D329" s="70"/>
      <c r="E329" s="3"/>
      <c r="F329" s="1"/>
      <c r="G329" s="4"/>
    </row>
    <row r="330" s="39" customFormat="true" ht="12.75" hidden="false" customHeight="false" outlineLevel="0" collapsed="false">
      <c r="A330" s="1"/>
      <c r="B330" s="47"/>
      <c r="C330" s="1"/>
      <c r="D330" s="70"/>
      <c r="E330" s="3"/>
      <c r="F330" s="1"/>
      <c r="G330" s="4"/>
    </row>
    <row r="331" s="39" customFormat="true" ht="12.75" hidden="false" customHeight="false" outlineLevel="0" collapsed="false">
      <c r="A331" s="1"/>
      <c r="B331" s="47"/>
      <c r="C331" s="1"/>
      <c r="D331" s="70"/>
      <c r="E331" s="3"/>
      <c r="F331" s="1"/>
      <c r="G331" s="4"/>
    </row>
    <row r="332" s="39" customFormat="true" ht="12.75" hidden="false" customHeight="false" outlineLevel="0" collapsed="false">
      <c r="A332" s="1"/>
      <c r="B332" s="47"/>
      <c r="C332" s="1"/>
      <c r="D332" s="70"/>
      <c r="E332" s="3"/>
      <c r="F332" s="1"/>
      <c r="G332" s="4"/>
    </row>
    <row r="333" s="39" customFormat="true" ht="12.75" hidden="false" customHeight="false" outlineLevel="0" collapsed="false">
      <c r="A333" s="1"/>
      <c r="B333" s="47"/>
      <c r="C333" s="1"/>
      <c r="D333" s="70"/>
      <c r="E333" s="3"/>
      <c r="F333" s="1"/>
      <c r="G333" s="4"/>
    </row>
    <row r="334" s="39" customFormat="true" ht="12.75" hidden="false" customHeight="false" outlineLevel="0" collapsed="false">
      <c r="A334" s="1"/>
      <c r="B334" s="47"/>
      <c r="C334" s="1"/>
      <c r="D334" s="70"/>
      <c r="E334" s="3"/>
      <c r="F334" s="1"/>
      <c r="G334" s="4"/>
    </row>
    <row r="335" s="39" customFormat="true" ht="12.75" hidden="false" customHeight="false" outlineLevel="0" collapsed="false">
      <c r="A335" s="1"/>
      <c r="B335" s="47"/>
      <c r="C335" s="1"/>
      <c r="D335" s="70"/>
      <c r="E335" s="3"/>
      <c r="F335" s="1"/>
      <c r="G335" s="4"/>
    </row>
    <row r="336" s="39" customFormat="true" ht="12.75" hidden="false" customHeight="false" outlineLevel="0" collapsed="false">
      <c r="A336" s="1"/>
      <c r="B336" s="47"/>
      <c r="C336" s="1"/>
      <c r="D336" s="70"/>
      <c r="E336" s="3"/>
      <c r="F336" s="1"/>
      <c r="G336" s="4"/>
    </row>
    <row r="337" s="39" customFormat="true" ht="12.75" hidden="false" customHeight="false" outlineLevel="0" collapsed="false">
      <c r="A337" s="1"/>
      <c r="B337" s="47"/>
      <c r="C337" s="1"/>
      <c r="D337" s="70"/>
      <c r="E337" s="3"/>
      <c r="F337" s="1"/>
      <c r="G337" s="4"/>
    </row>
    <row r="338" s="39" customFormat="true" ht="12.75" hidden="false" customHeight="false" outlineLevel="0" collapsed="false">
      <c r="A338" s="1"/>
      <c r="B338" s="47"/>
      <c r="C338" s="1"/>
      <c r="D338" s="70"/>
      <c r="E338" s="3"/>
      <c r="F338" s="1"/>
      <c r="G338" s="4"/>
    </row>
    <row r="339" s="39" customFormat="true" ht="12.75" hidden="false" customHeight="false" outlineLevel="0" collapsed="false">
      <c r="A339" s="1"/>
      <c r="B339" s="47"/>
      <c r="C339" s="1"/>
      <c r="D339" s="70"/>
      <c r="E339" s="3"/>
      <c r="F339" s="1"/>
      <c r="G339" s="4"/>
    </row>
    <row r="340" s="39" customFormat="true" ht="12.75" hidden="false" customHeight="false" outlineLevel="0" collapsed="false">
      <c r="A340" s="1"/>
      <c r="B340" s="47"/>
      <c r="C340" s="1"/>
      <c r="D340" s="70"/>
      <c r="E340" s="3"/>
      <c r="F340" s="1"/>
      <c r="G340" s="4"/>
    </row>
    <row r="341" s="39" customFormat="true" ht="12.75" hidden="false" customHeight="false" outlineLevel="0" collapsed="false">
      <c r="A341" s="1"/>
      <c r="B341" s="47"/>
      <c r="C341" s="1"/>
      <c r="D341" s="70"/>
      <c r="E341" s="3"/>
      <c r="F341" s="1"/>
      <c r="G341" s="4"/>
    </row>
    <row r="342" s="39" customFormat="true" ht="12.75" hidden="false" customHeight="false" outlineLevel="0" collapsed="false">
      <c r="A342" s="1"/>
      <c r="B342" s="47"/>
      <c r="C342" s="1"/>
      <c r="D342" s="70"/>
      <c r="E342" s="3"/>
      <c r="F342" s="1"/>
      <c r="G342" s="4"/>
    </row>
    <row r="343" s="39" customFormat="true" ht="12.75" hidden="false" customHeight="false" outlineLevel="0" collapsed="false">
      <c r="A343" s="1"/>
      <c r="B343" s="47"/>
      <c r="C343" s="1"/>
      <c r="D343" s="70"/>
      <c r="E343" s="3"/>
      <c r="F343" s="1"/>
      <c r="G343" s="4"/>
    </row>
    <row r="344" s="39" customFormat="true" ht="12.75" hidden="false" customHeight="false" outlineLevel="0" collapsed="false">
      <c r="A344" s="1"/>
      <c r="B344" s="47"/>
      <c r="C344" s="1"/>
      <c r="D344" s="70"/>
      <c r="E344" s="3"/>
      <c r="F344" s="1"/>
      <c r="G344" s="4"/>
    </row>
    <row r="345" s="39" customFormat="true" ht="12.75" hidden="false" customHeight="false" outlineLevel="0" collapsed="false">
      <c r="A345" s="1"/>
      <c r="B345" s="47"/>
      <c r="C345" s="1"/>
      <c r="D345" s="70"/>
      <c r="E345" s="3"/>
      <c r="F345" s="1"/>
      <c r="G345" s="4"/>
    </row>
    <row r="346" s="39" customFormat="true" ht="12.75" hidden="false" customHeight="false" outlineLevel="0" collapsed="false">
      <c r="A346" s="1"/>
      <c r="B346" s="47"/>
      <c r="C346" s="1"/>
      <c r="D346" s="70"/>
      <c r="E346" s="3"/>
      <c r="F346" s="1"/>
      <c r="G346" s="4"/>
    </row>
    <row r="347" s="39" customFormat="true" ht="12.75" hidden="false" customHeight="false" outlineLevel="0" collapsed="false">
      <c r="A347" s="1"/>
      <c r="B347" s="47"/>
      <c r="C347" s="1"/>
      <c r="D347" s="70"/>
      <c r="E347" s="3"/>
      <c r="F347" s="1"/>
      <c r="G347" s="4"/>
    </row>
    <row r="348" s="39" customFormat="true" ht="12.75" hidden="false" customHeight="false" outlineLevel="0" collapsed="false">
      <c r="A348" s="1"/>
      <c r="B348" s="47"/>
      <c r="C348" s="1"/>
      <c r="D348" s="70"/>
      <c r="E348" s="3"/>
      <c r="F348" s="1"/>
      <c r="G348" s="4"/>
    </row>
    <row r="349" s="39" customFormat="true" ht="12.75" hidden="false" customHeight="false" outlineLevel="0" collapsed="false">
      <c r="A349" s="1"/>
      <c r="B349" s="47"/>
      <c r="C349" s="1"/>
      <c r="D349" s="70"/>
      <c r="E349" s="3"/>
      <c r="F349" s="1"/>
      <c r="G349" s="4"/>
    </row>
    <row r="350" s="39" customFormat="true" ht="12.75" hidden="false" customHeight="false" outlineLevel="0" collapsed="false">
      <c r="A350" s="1"/>
      <c r="B350" s="47"/>
      <c r="C350" s="1"/>
      <c r="D350" s="70"/>
      <c r="E350" s="3"/>
      <c r="F350" s="1"/>
      <c r="G350" s="4"/>
    </row>
    <row r="351" s="39" customFormat="true" ht="12.75" hidden="false" customHeight="false" outlineLevel="0" collapsed="false">
      <c r="A351" s="1"/>
      <c r="B351" s="47"/>
      <c r="C351" s="1"/>
      <c r="D351" s="70"/>
      <c r="E351" s="3"/>
      <c r="F351" s="1"/>
      <c r="G351" s="4"/>
    </row>
    <row r="352" s="39" customFormat="true" ht="12.75" hidden="false" customHeight="false" outlineLevel="0" collapsed="false">
      <c r="A352" s="1"/>
      <c r="B352" s="47"/>
      <c r="C352" s="1"/>
      <c r="D352" s="70"/>
      <c r="E352" s="3"/>
      <c r="F352" s="1"/>
      <c r="G352" s="4"/>
    </row>
    <row r="353" s="39" customFormat="true" ht="12.75" hidden="false" customHeight="false" outlineLevel="0" collapsed="false">
      <c r="A353" s="1"/>
      <c r="B353" s="47"/>
      <c r="C353" s="1"/>
      <c r="D353" s="70"/>
      <c r="E353" s="3"/>
      <c r="F353" s="1"/>
      <c r="G353" s="4"/>
    </row>
    <row r="354" s="39" customFormat="true" ht="12.75" hidden="false" customHeight="false" outlineLevel="0" collapsed="false">
      <c r="A354" s="1"/>
      <c r="B354" s="47"/>
      <c r="C354" s="1"/>
      <c r="D354" s="70"/>
      <c r="E354" s="3"/>
      <c r="F354" s="1"/>
      <c r="G354" s="4"/>
    </row>
    <row r="355" s="39" customFormat="true" ht="12.75" hidden="false" customHeight="false" outlineLevel="0" collapsed="false">
      <c r="A355" s="1"/>
      <c r="B355" s="47"/>
      <c r="C355" s="1"/>
      <c r="D355" s="70"/>
      <c r="E355" s="3"/>
      <c r="F355" s="1"/>
      <c r="G355" s="4"/>
    </row>
    <row r="356" s="39" customFormat="true" ht="12.75" hidden="false" customHeight="false" outlineLevel="0" collapsed="false">
      <c r="A356" s="1"/>
      <c r="B356" s="47"/>
      <c r="C356" s="1"/>
      <c r="D356" s="70"/>
      <c r="E356" s="3"/>
      <c r="F356" s="1"/>
      <c r="G356" s="4"/>
    </row>
    <row r="357" s="39" customFormat="true" ht="12.75" hidden="false" customHeight="false" outlineLevel="0" collapsed="false">
      <c r="A357" s="1"/>
      <c r="B357" s="47"/>
      <c r="C357" s="1"/>
      <c r="D357" s="70"/>
      <c r="E357" s="3"/>
      <c r="F357" s="1"/>
      <c r="G357" s="4"/>
    </row>
    <row r="358" s="39" customFormat="true" ht="12.75" hidden="false" customHeight="false" outlineLevel="0" collapsed="false">
      <c r="A358" s="1"/>
      <c r="B358" s="47"/>
      <c r="C358" s="1"/>
      <c r="D358" s="70"/>
      <c r="E358" s="3"/>
      <c r="F358" s="1"/>
      <c r="G358" s="4"/>
    </row>
    <row r="359" s="39" customFormat="true" ht="12.75" hidden="false" customHeight="false" outlineLevel="0" collapsed="false">
      <c r="A359" s="1"/>
      <c r="B359" s="47"/>
      <c r="C359" s="1"/>
      <c r="D359" s="70"/>
      <c r="E359" s="3"/>
      <c r="F359" s="1"/>
      <c r="G359" s="4"/>
    </row>
    <row r="360" s="39" customFormat="true" ht="12.75" hidden="false" customHeight="false" outlineLevel="0" collapsed="false">
      <c r="A360" s="1"/>
      <c r="B360" s="47"/>
      <c r="C360" s="1"/>
      <c r="D360" s="70"/>
      <c r="E360" s="3"/>
      <c r="F360" s="1"/>
      <c r="G360" s="4"/>
    </row>
    <row r="361" s="39" customFormat="true" ht="12.75" hidden="false" customHeight="false" outlineLevel="0" collapsed="false">
      <c r="A361" s="1"/>
      <c r="B361" s="47"/>
      <c r="C361" s="1"/>
      <c r="D361" s="70"/>
      <c r="E361" s="3"/>
      <c r="F361" s="1"/>
      <c r="G361" s="4"/>
    </row>
    <row r="362" s="39" customFormat="true" ht="12.75" hidden="false" customHeight="false" outlineLevel="0" collapsed="false">
      <c r="A362" s="1"/>
      <c r="B362" s="47"/>
      <c r="C362" s="1"/>
      <c r="D362" s="70"/>
      <c r="E362" s="3"/>
      <c r="F362" s="1"/>
      <c r="G362" s="4"/>
    </row>
    <row r="363" s="39" customFormat="true" ht="12.75" hidden="false" customHeight="false" outlineLevel="0" collapsed="false">
      <c r="A363" s="1"/>
      <c r="B363" s="47"/>
      <c r="C363" s="1"/>
      <c r="D363" s="70"/>
      <c r="E363" s="3"/>
      <c r="F363" s="1"/>
      <c r="G363" s="4"/>
    </row>
    <row r="364" s="39" customFormat="true" ht="12.75" hidden="false" customHeight="false" outlineLevel="0" collapsed="false">
      <c r="A364" s="1"/>
      <c r="B364" s="47"/>
      <c r="C364" s="1"/>
      <c r="D364" s="70"/>
      <c r="E364" s="3"/>
      <c r="F364" s="1"/>
      <c r="G364" s="4"/>
    </row>
    <row r="365" s="39" customFormat="true" ht="12.75" hidden="false" customHeight="false" outlineLevel="0" collapsed="false">
      <c r="A365" s="1"/>
      <c r="B365" s="47"/>
      <c r="C365" s="1"/>
      <c r="D365" s="70"/>
      <c r="E365" s="3"/>
      <c r="F365" s="1"/>
      <c r="G365" s="4"/>
    </row>
    <row r="366" s="39" customFormat="true" ht="12.75" hidden="false" customHeight="false" outlineLevel="0" collapsed="false">
      <c r="A366" s="1"/>
      <c r="B366" s="47"/>
      <c r="C366" s="1"/>
      <c r="D366" s="70"/>
      <c r="E366" s="3"/>
      <c r="F366" s="1"/>
      <c r="G366" s="4"/>
    </row>
    <row r="367" s="39" customFormat="true" ht="12.75" hidden="false" customHeight="false" outlineLevel="0" collapsed="false">
      <c r="A367" s="1"/>
      <c r="B367" s="47"/>
      <c r="C367" s="1"/>
      <c r="D367" s="70"/>
      <c r="E367" s="3"/>
      <c r="F367" s="1"/>
      <c r="G367" s="4"/>
    </row>
    <row r="368" s="39" customFormat="true" ht="12.75" hidden="false" customHeight="false" outlineLevel="0" collapsed="false">
      <c r="A368" s="1"/>
      <c r="B368" s="47"/>
      <c r="C368" s="1"/>
      <c r="D368" s="70"/>
      <c r="E368" s="3"/>
      <c r="F368" s="1"/>
      <c r="G368" s="4"/>
    </row>
    <row r="369" s="39" customFormat="true" ht="12.75" hidden="false" customHeight="false" outlineLevel="0" collapsed="false">
      <c r="A369" s="1"/>
      <c r="B369" s="47"/>
      <c r="C369" s="1"/>
      <c r="D369" s="70"/>
      <c r="E369" s="3"/>
      <c r="F369" s="1"/>
      <c r="G369" s="4"/>
    </row>
    <row r="370" s="39" customFormat="true" ht="12.75" hidden="false" customHeight="false" outlineLevel="0" collapsed="false">
      <c r="A370" s="1"/>
      <c r="B370" s="47"/>
      <c r="C370" s="1"/>
      <c r="D370" s="70"/>
      <c r="E370" s="3"/>
      <c r="F370" s="1"/>
      <c r="G370" s="4"/>
    </row>
    <row r="371" s="39" customFormat="true" ht="12.75" hidden="false" customHeight="false" outlineLevel="0" collapsed="false">
      <c r="A371" s="1"/>
      <c r="B371" s="47"/>
      <c r="C371" s="1"/>
      <c r="D371" s="70"/>
      <c r="E371" s="3"/>
      <c r="F371" s="1"/>
      <c r="G371" s="4"/>
    </row>
    <row r="372" s="39" customFormat="true" ht="12.75" hidden="false" customHeight="false" outlineLevel="0" collapsed="false">
      <c r="A372" s="1"/>
      <c r="B372" s="47"/>
      <c r="C372" s="1"/>
      <c r="D372" s="70"/>
      <c r="E372" s="3"/>
      <c r="F372" s="1"/>
      <c r="G372" s="4"/>
    </row>
    <row r="373" s="39" customFormat="true" ht="12.75" hidden="false" customHeight="false" outlineLevel="0" collapsed="false">
      <c r="A373" s="1"/>
      <c r="B373" s="47"/>
      <c r="C373" s="1"/>
      <c r="D373" s="70"/>
      <c r="E373" s="3"/>
      <c r="F373" s="1"/>
      <c r="G373" s="4"/>
    </row>
    <row r="374" s="39" customFormat="true" ht="12.75" hidden="false" customHeight="false" outlineLevel="0" collapsed="false">
      <c r="A374" s="1"/>
      <c r="B374" s="47"/>
      <c r="C374" s="1"/>
      <c r="D374" s="70"/>
      <c r="E374" s="3"/>
      <c r="F374" s="1"/>
      <c r="G374" s="4"/>
    </row>
    <row r="375" s="39" customFormat="true" ht="12.75" hidden="false" customHeight="false" outlineLevel="0" collapsed="false">
      <c r="A375" s="1"/>
      <c r="B375" s="47"/>
      <c r="C375" s="1"/>
      <c r="D375" s="70"/>
      <c r="E375" s="3"/>
      <c r="F375" s="1"/>
      <c r="G375" s="4"/>
    </row>
    <row r="376" s="39" customFormat="true" ht="12.75" hidden="false" customHeight="false" outlineLevel="0" collapsed="false">
      <c r="A376" s="1"/>
      <c r="B376" s="47"/>
      <c r="C376" s="1"/>
      <c r="D376" s="70"/>
      <c r="E376" s="3"/>
      <c r="F376" s="1"/>
      <c r="G376" s="4"/>
    </row>
    <row r="377" s="39" customFormat="true" ht="12.75" hidden="false" customHeight="false" outlineLevel="0" collapsed="false">
      <c r="A377" s="1"/>
      <c r="B377" s="47"/>
      <c r="C377" s="1"/>
      <c r="D377" s="70"/>
      <c r="E377" s="3"/>
      <c r="F377" s="1"/>
      <c r="G377" s="4"/>
    </row>
    <row r="378" s="39" customFormat="true" ht="12.75" hidden="false" customHeight="false" outlineLevel="0" collapsed="false">
      <c r="A378" s="1"/>
      <c r="B378" s="47"/>
      <c r="C378" s="1"/>
      <c r="D378" s="70"/>
      <c r="E378" s="3"/>
      <c r="F378" s="1"/>
      <c r="G378" s="4"/>
    </row>
    <row r="379" s="39" customFormat="true" ht="12.75" hidden="false" customHeight="false" outlineLevel="0" collapsed="false">
      <c r="A379" s="1"/>
      <c r="B379" s="47"/>
      <c r="C379" s="1"/>
      <c r="D379" s="70"/>
      <c r="E379" s="3"/>
      <c r="F379" s="1"/>
      <c r="G379" s="4"/>
    </row>
    <row r="380" s="39" customFormat="true" ht="12.75" hidden="false" customHeight="false" outlineLevel="0" collapsed="false">
      <c r="A380" s="1"/>
      <c r="B380" s="47"/>
      <c r="C380" s="1"/>
      <c r="D380" s="70"/>
      <c r="E380" s="3"/>
      <c r="F380" s="1"/>
      <c r="G380" s="4"/>
    </row>
    <row r="381" s="39" customFormat="true" ht="12.75" hidden="false" customHeight="false" outlineLevel="0" collapsed="false">
      <c r="A381" s="1"/>
      <c r="B381" s="47"/>
      <c r="C381" s="1"/>
      <c r="D381" s="70"/>
      <c r="E381" s="3"/>
      <c r="F381" s="1"/>
      <c r="G381" s="4"/>
    </row>
    <row r="382" s="39" customFormat="true" ht="12.75" hidden="false" customHeight="false" outlineLevel="0" collapsed="false">
      <c r="A382" s="1"/>
      <c r="B382" s="47"/>
      <c r="C382" s="1"/>
      <c r="D382" s="70"/>
      <c r="E382" s="3"/>
      <c r="F382" s="1"/>
      <c r="G382" s="4"/>
    </row>
    <row r="383" s="39" customFormat="true" ht="12.75" hidden="false" customHeight="false" outlineLevel="0" collapsed="false">
      <c r="A383" s="1"/>
      <c r="B383" s="47"/>
      <c r="C383" s="1"/>
      <c r="D383" s="70"/>
      <c r="E383" s="3"/>
      <c r="F383" s="1"/>
      <c r="G383" s="4"/>
    </row>
    <row r="384" s="39" customFormat="true" ht="12.75" hidden="false" customHeight="false" outlineLevel="0" collapsed="false">
      <c r="A384" s="1"/>
      <c r="B384" s="47"/>
      <c r="C384" s="1"/>
      <c r="D384" s="70"/>
      <c r="E384" s="3"/>
      <c r="F384" s="1"/>
      <c r="G384" s="4"/>
    </row>
    <row r="385" s="39" customFormat="true" ht="12.75" hidden="false" customHeight="false" outlineLevel="0" collapsed="false">
      <c r="A385" s="1"/>
      <c r="B385" s="47"/>
      <c r="C385" s="1"/>
      <c r="D385" s="70"/>
      <c r="E385" s="3"/>
      <c r="F385" s="1"/>
      <c r="G385" s="4"/>
    </row>
    <row r="386" s="39" customFormat="true" ht="12.75" hidden="false" customHeight="false" outlineLevel="0" collapsed="false">
      <c r="A386" s="1"/>
      <c r="B386" s="47"/>
      <c r="C386" s="1"/>
      <c r="D386" s="70"/>
      <c r="E386" s="3"/>
      <c r="F386" s="1"/>
      <c r="G386" s="4"/>
    </row>
    <row r="387" s="39" customFormat="true" ht="12.75" hidden="false" customHeight="false" outlineLevel="0" collapsed="false">
      <c r="A387" s="1"/>
      <c r="B387" s="47"/>
      <c r="C387" s="1"/>
      <c r="D387" s="70"/>
      <c r="E387" s="3"/>
      <c r="F387" s="1"/>
      <c r="G387" s="4"/>
    </row>
    <row r="388" s="39" customFormat="true" ht="12.75" hidden="false" customHeight="false" outlineLevel="0" collapsed="false">
      <c r="A388" s="1"/>
      <c r="B388" s="47"/>
      <c r="C388" s="1"/>
      <c r="D388" s="70"/>
      <c r="E388" s="3"/>
      <c r="F388" s="1"/>
      <c r="G388" s="4"/>
    </row>
    <row r="389" s="39" customFormat="true" ht="12.75" hidden="false" customHeight="false" outlineLevel="0" collapsed="false">
      <c r="A389" s="1"/>
      <c r="B389" s="47"/>
      <c r="C389" s="1"/>
      <c r="D389" s="70"/>
      <c r="E389" s="3"/>
      <c r="F389" s="1"/>
      <c r="G389" s="4"/>
    </row>
    <row r="390" s="39" customFormat="true" ht="12.75" hidden="false" customHeight="false" outlineLevel="0" collapsed="false">
      <c r="A390" s="1"/>
      <c r="B390" s="47"/>
      <c r="C390" s="1"/>
      <c r="D390" s="70"/>
      <c r="E390" s="3"/>
      <c r="F390" s="1"/>
      <c r="G390" s="4"/>
    </row>
    <row r="391" s="39" customFormat="true" ht="12.75" hidden="false" customHeight="false" outlineLevel="0" collapsed="false">
      <c r="A391" s="1"/>
      <c r="B391" s="47"/>
      <c r="C391" s="1"/>
      <c r="D391" s="70"/>
      <c r="E391" s="3"/>
      <c r="F391" s="1"/>
      <c r="G391" s="4"/>
    </row>
    <row r="392" s="39" customFormat="true" ht="12.75" hidden="false" customHeight="false" outlineLevel="0" collapsed="false">
      <c r="A392" s="1"/>
      <c r="B392" s="47"/>
      <c r="C392" s="1"/>
      <c r="D392" s="70"/>
      <c r="E392" s="3"/>
      <c r="F392" s="1"/>
      <c r="G392" s="4"/>
    </row>
    <row r="393" s="39" customFormat="true" ht="12.75" hidden="false" customHeight="false" outlineLevel="0" collapsed="false">
      <c r="A393" s="1"/>
      <c r="B393" s="47"/>
      <c r="C393" s="1"/>
      <c r="D393" s="70"/>
      <c r="E393" s="3"/>
      <c r="F393" s="1"/>
      <c r="G393" s="4"/>
    </row>
    <row r="394" s="39" customFormat="true" ht="12.75" hidden="false" customHeight="false" outlineLevel="0" collapsed="false">
      <c r="A394" s="1"/>
      <c r="B394" s="47"/>
      <c r="C394" s="1"/>
      <c r="D394" s="70"/>
      <c r="E394" s="3"/>
      <c r="F394" s="1"/>
      <c r="G394" s="4"/>
    </row>
    <row r="395" s="39" customFormat="true" ht="12.75" hidden="false" customHeight="false" outlineLevel="0" collapsed="false">
      <c r="A395" s="1"/>
      <c r="B395" s="47"/>
      <c r="C395" s="1"/>
      <c r="D395" s="70"/>
      <c r="E395" s="3"/>
      <c r="F395" s="1"/>
      <c r="G395" s="4"/>
    </row>
    <row r="396" s="39" customFormat="true" ht="12.75" hidden="false" customHeight="false" outlineLevel="0" collapsed="false">
      <c r="A396" s="1"/>
      <c r="B396" s="47"/>
      <c r="C396" s="1"/>
      <c r="D396" s="70"/>
      <c r="E396" s="3"/>
      <c r="F396" s="1"/>
      <c r="G396" s="4"/>
    </row>
    <row r="397" s="39" customFormat="true" ht="12.75" hidden="false" customHeight="false" outlineLevel="0" collapsed="false">
      <c r="A397" s="1"/>
      <c r="B397" s="47"/>
      <c r="C397" s="1"/>
      <c r="D397" s="70"/>
      <c r="E397" s="3"/>
      <c r="F397" s="1"/>
      <c r="G397" s="4"/>
    </row>
    <row r="398" s="39" customFormat="true" ht="12.75" hidden="false" customHeight="false" outlineLevel="0" collapsed="false">
      <c r="A398" s="1"/>
      <c r="B398" s="47"/>
      <c r="C398" s="1"/>
      <c r="D398" s="70"/>
      <c r="E398" s="3"/>
      <c r="F398" s="1"/>
      <c r="G398" s="4"/>
    </row>
    <row r="399" s="39" customFormat="true" ht="12.75" hidden="false" customHeight="false" outlineLevel="0" collapsed="false">
      <c r="A399" s="1"/>
      <c r="B399" s="47"/>
      <c r="C399" s="1"/>
      <c r="D399" s="70"/>
      <c r="E399" s="3"/>
      <c r="F399" s="1"/>
      <c r="G399" s="4"/>
    </row>
    <row r="400" s="39" customFormat="true" ht="12.75" hidden="false" customHeight="false" outlineLevel="0" collapsed="false">
      <c r="A400" s="1"/>
      <c r="B400" s="47"/>
      <c r="C400" s="1"/>
      <c r="D400" s="70"/>
      <c r="E400" s="3"/>
      <c r="F400" s="1"/>
      <c r="G400" s="4"/>
    </row>
    <row r="401" s="39" customFormat="true" ht="12.75" hidden="false" customHeight="false" outlineLevel="0" collapsed="false">
      <c r="A401" s="1"/>
      <c r="B401" s="47"/>
      <c r="C401" s="1"/>
      <c r="D401" s="70"/>
      <c r="E401" s="3"/>
      <c r="F401" s="1"/>
      <c r="G401" s="4"/>
    </row>
    <row r="402" s="39" customFormat="true" ht="12.75" hidden="false" customHeight="false" outlineLevel="0" collapsed="false">
      <c r="A402" s="1"/>
      <c r="B402" s="47"/>
      <c r="C402" s="1"/>
      <c r="D402" s="70"/>
      <c r="E402" s="3"/>
      <c r="F402" s="1"/>
      <c r="G402" s="4"/>
    </row>
    <row r="403" s="39" customFormat="true" ht="12.75" hidden="false" customHeight="false" outlineLevel="0" collapsed="false">
      <c r="A403" s="1"/>
      <c r="B403" s="47"/>
      <c r="C403" s="1"/>
      <c r="D403" s="70"/>
      <c r="E403" s="3"/>
      <c r="F403" s="1"/>
      <c r="G403" s="4"/>
    </row>
    <row r="404" s="39" customFormat="true" ht="12.75" hidden="false" customHeight="false" outlineLevel="0" collapsed="false">
      <c r="A404" s="1"/>
      <c r="B404" s="47"/>
      <c r="C404" s="1"/>
      <c r="D404" s="70"/>
      <c r="E404" s="3"/>
      <c r="F404" s="1"/>
      <c r="G404" s="4"/>
    </row>
    <row r="405" s="39" customFormat="true" ht="12.75" hidden="false" customHeight="false" outlineLevel="0" collapsed="false">
      <c r="A405" s="1"/>
      <c r="B405" s="47"/>
      <c r="C405" s="1"/>
      <c r="D405" s="70"/>
      <c r="E405" s="3"/>
      <c r="F405" s="1"/>
      <c r="G405" s="4"/>
    </row>
    <row r="406" s="39" customFormat="true" ht="12.75" hidden="false" customHeight="false" outlineLevel="0" collapsed="false">
      <c r="A406" s="1"/>
      <c r="B406" s="47"/>
      <c r="C406" s="1"/>
      <c r="D406" s="70"/>
      <c r="E406" s="3"/>
      <c r="F406" s="1"/>
      <c r="G406" s="4"/>
    </row>
    <row r="407" s="39" customFormat="true" ht="12.75" hidden="false" customHeight="false" outlineLevel="0" collapsed="false">
      <c r="A407" s="1"/>
      <c r="B407" s="47"/>
      <c r="C407" s="1"/>
      <c r="D407" s="70"/>
      <c r="E407" s="3"/>
      <c r="F407" s="1"/>
      <c r="G407" s="4"/>
    </row>
    <row r="408" s="39" customFormat="true" ht="12.75" hidden="false" customHeight="false" outlineLevel="0" collapsed="false">
      <c r="A408" s="1"/>
      <c r="B408" s="47"/>
      <c r="C408" s="1"/>
      <c r="D408" s="70"/>
      <c r="E408" s="3"/>
      <c r="F408" s="1"/>
      <c r="G408" s="4"/>
    </row>
    <row r="409" s="39" customFormat="true" ht="12.75" hidden="false" customHeight="false" outlineLevel="0" collapsed="false">
      <c r="A409" s="1"/>
      <c r="B409" s="47"/>
      <c r="C409" s="1"/>
      <c r="D409" s="70"/>
      <c r="E409" s="3"/>
      <c r="F409" s="1"/>
      <c r="G409" s="4"/>
    </row>
    <row r="410" s="39" customFormat="true" ht="12.75" hidden="false" customHeight="false" outlineLevel="0" collapsed="false">
      <c r="A410" s="1"/>
      <c r="B410" s="47"/>
      <c r="C410" s="1"/>
      <c r="D410" s="70"/>
      <c r="E410" s="3"/>
      <c r="F410" s="1"/>
      <c r="G410" s="4"/>
    </row>
    <row r="411" s="39" customFormat="true" ht="12.75" hidden="false" customHeight="false" outlineLevel="0" collapsed="false">
      <c r="A411" s="1"/>
      <c r="B411" s="47"/>
      <c r="C411" s="1"/>
      <c r="D411" s="70"/>
      <c r="E411" s="3"/>
      <c r="F411" s="1"/>
      <c r="G411" s="4"/>
    </row>
    <row r="412" s="39" customFormat="true" ht="12.75" hidden="false" customHeight="false" outlineLevel="0" collapsed="false">
      <c r="A412" s="1"/>
      <c r="B412" s="47"/>
      <c r="C412" s="1"/>
      <c r="D412" s="70"/>
      <c r="E412" s="3"/>
      <c r="F412" s="1"/>
      <c r="G412" s="4"/>
    </row>
    <row r="413" s="39" customFormat="true" ht="12.75" hidden="false" customHeight="false" outlineLevel="0" collapsed="false">
      <c r="A413" s="1"/>
      <c r="B413" s="47"/>
      <c r="C413" s="1"/>
      <c r="D413" s="70"/>
      <c r="E413" s="3"/>
      <c r="F413" s="1"/>
      <c r="G413" s="4"/>
    </row>
    <row r="414" s="39" customFormat="true" ht="12.75" hidden="false" customHeight="false" outlineLevel="0" collapsed="false">
      <c r="A414" s="1"/>
      <c r="B414" s="47"/>
      <c r="C414" s="1"/>
      <c r="D414" s="70"/>
      <c r="E414" s="3"/>
      <c r="F414" s="1"/>
      <c r="G414" s="4"/>
    </row>
    <row r="415" s="39" customFormat="true" ht="12.75" hidden="false" customHeight="false" outlineLevel="0" collapsed="false">
      <c r="A415" s="1"/>
      <c r="B415" s="47"/>
      <c r="C415" s="1"/>
      <c r="D415" s="70"/>
      <c r="E415" s="3"/>
      <c r="F415" s="1"/>
      <c r="G415" s="4"/>
    </row>
    <row r="416" s="39" customFormat="true" ht="12.75" hidden="false" customHeight="false" outlineLevel="0" collapsed="false">
      <c r="A416" s="1"/>
      <c r="B416" s="47"/>
      <c r="C416" s="1"/>
      <c r="D416" s="70"/>
      <c r="E416" s="3"/>
      <c r="F416" s="1"/>
      <c r="G416" s="4"/>
    </row>
    <row r="417" s="39" customFormat="true" ht="12.75" hidden="false" customHeight="false" outlineLevel="0" collapsed="false">
      <c r="A417" s="1"/>
      <c r="B417" s="47"/>
      <c r="C417" s="1"/>
      <c r="D417" s="70"/>
      <c r="E417" s="3"/>
      <c r="F417" s="1"/>
      <c r="G417" s="4"/>
    </row>
    <row r="418" s="39" customFormat="true" ht="12.75" hidden="false" customHeight="false" outlineLevel="0" collapsed="false">
      <c r="A418" s="1"/>
      <c r="B418" s="47"/>
      <c r="C418" s="1"/>
      <c r="D418" s="70"/>
      <c r="E418" s="3"/>
      <c r="F418" s="1"/>
      <c r="G418" s="4"/>
    </row>
    <row r="419" s="39" customFormat="true" ht="12.75" hidden="false" customHeight="false" outlineLevel="0" collapsed="false">
      <c r="A419" s="1"/>
      <c r="B419" s="47"/>
      <c r="C419" s="1"/>
      <c r="D419" s="70"/>
      <c r="E419" s="3"/>
      <c r="F419" s="1"/>
      <c r="G419" s="4"/>
    </row>
    <row r="420" s="39" customFormat="true" ht="12.75" hidden="false" customHeight="false" outlineLevel="0" collapsed="false">
      <c r="A420" s="1"/>
      <c r="B420" s="47"/>
      <c r="C420" s="1"/>
      <c r="D420" s="70"/>
      <c r="E420" s="3"/>
      <c r="F420" s="1"/>
      <c r="G420" s="4"/>
    </row>
    <row r="421" s="39" customFormat="true" ht="12.75" hidden="false" customHeight="false" outlineLevel="0" collapsed="false">
      <c r="A421" s="1"/>
      <c r="B421" s="47"/>
      <c r="C421" s="1"/>
      <c r="D421" s="70"/>
      <c r="E421" s="3"/>
      <c r="F421" s="1"/>
      <c r="G421" s="4"/>
    </row>
    <row r="422" s="39" customFormat="true" ht="12.75" hidden="false" customHeight="false" outlineLevel="0" collapsed="false">
      <c r="A422" s="1"/>
      <c r="B422" s="47"/>
      <c r="C422" s="1"/>
      <c r="D422" s="70"/>
      <c r="E422" s="3"/>
      <c r="F422" s="1"/>
      <c r="G422" s="4"/>
    </row>
    <row r="423" s="39" customFormat="true" ht="12.75" hidden="false" customHeight="false" outlineLevel="0" collapsed="false">
      <c r="A423" s="1"/>
      <c r="B423" s="47"/>
      <c r="C423" s="1"/>
      <c r="D423" s="70"/>
      <c r="E423" s="3"/>
      <c r="F423" s="1"/>
      <c r="G423" s="4"/>
    </row>
    <row r="424" s="39" customFormat="true" ht="12.75" hidden="false" customHeight="false" outlineLevel="0" collapsed="false">
      <c r="A424" s="1"/>
      <c r="B424" s="47"/>
      <c r="C424" s="1"/>
      <c r="D424" s="70"/>
      <c r="E424" s="3"/>
      <c r="F424" s="1"/>
      <c r="G424" s="4"/>
    </row>
    <row r="425" s="39" customFormat="true" ht="12.75" hidden="false" customHeight="false" outlineLevel="0" collapsed="false">
      <c r="A425" s="1"/>
      <c r="B425" s="47"/>
      <c r="C425" s="1"/>
      <c r="D425" s="70"/>
      <c r="E425" s="3"/>
      <c r="F425" s="1"/>
      <c r="G425" s="4"/>
    </row>
    <row r="426" s="39" customFormat="true" ht="12.75" hidden="false" customHeight="false" outlineLevel="0" collapsed="false">
      <c r="A426" s="1"/>
      <c r="B426" s="47"/>
      <c r="C426" s="1"/>
      <c r="D426" s="70"/>
      <c r="E426" s="3"/>
      <c r="F426" s="1"/>
      <c r="G426" s="4"/>
    </row>
    <row r="427" s="39" customFormat="true" ht="12.75" hidden="false" customHeight="false" outlineLevel="0" collapsed="false">
      <c r="A427" s="1"/>
      <c r="B427" s="47"/>
      <c r="C427" s="1"/>
      <c r="D427" s="70"/>
      <c r="E427" s="3"/>
      <c r="F427" s="1"/>
      <c r="G427" s="4"/>
    </row>
    <row r="428" s="39" customFormat="true" ht="12.75" hidden="false" customHeight="false" outlineLevel="0" collapsed="false">
      <c r="A428" s="1"/>
      <c r="B428" s="47"/>
      <c r="C428" s="1"/>
      <c r="D428" s="70"/>
      <c r="E428" s="3"/>
      <c r="F428" s="1"/>
      <c r="G428" s="4"/>
    </row>
    <row r="429" s="39" customFormat="true" ht="12.75" hidden="false" customHeight="false" outlineLevel="0" collapsed="false">
      <c r="A429" s="1"/>
      <c r="B429" s="47"/>
      <c r="C429" s="1"/>
      <c r="D429" s="70"/>
      <c r="E429" s="3"/>
      <c r="F429" s="1"/>
      <c r="G429" s="4"/>
    </row>
    <row r="430" s="39" customFormat="true" ht="12.75" hidden="false" customHeight="false" outlineLevel="0" collapsed="false">
      <c r="A430" s="1"/>
      <c r="B430" s="47"/>
      <c r="C430" s="1"/>
      <c r="D430" s="70"/>
      <c r="E430" s="3"/>
      <c r="F430" s="1"/>
      <c r="G430" s="4"/>
    </row>
    <row r="431" s="39" customFormat="true" ht="12.75" hidden="false" customHeight="false" outlineLevel="0" collapsed="false">
      <c r="A431" s="1"/>
      <c r="B431" s="47"/>
      <c r="C431" s="1"/>
      <c r="D431" s="70"/>
      <c r="E431" s="3"/>
      <c r="F431" s="1"/>
      <c r="G431" s="4"/>
    </row>
    <row r="432" s="39" customFormat="true" ht="12.75" hidden="false" customHeight="false" outlineLevel="0" collapsed="false">
      <c r="A432" s="1"/>
      <c r="B432" s="47"/>
      <c r="C432" s="1"/>
      <c r="D432" s="70"/>
      <c r="E432" s="3"/>
      <c r="F432" s="1"/>
      <c r="G432" s="4"/>
    </row>
    <row r="433" s="39" customFormat="true" ht="12.75" hidden="false" customHeight="false" outlineLevel="0" collapsed="false">
      <c r="A433" s="1"/>
      <c r="B433" s="47"/>
      <c r="C433" s="1"/>
      <c r="D433" s="70"/>
      <c r="E433" s="3"/>
      <c r="F433" s="1"/>
      <c r="G433" s="4"/>
    </row>
    <row r="434" s="39" customFormat="true" ht="12.75" hidden="false" customHeight="false" outlineLevel="0" collapsed="false">
      <c r="A434" s="1"/>
      <c r="B434" s="47"/>
      <c r="C434" s="1"/>
      <c r="D434" s="70"/>
      <c r="E434" s="3"/>
      <c r="F434" s="1"/>
      <c r="G434" s="4"/>
    </row>
    <row r="435" s="39" customFormat="true" ht="12.75" hidden="false" customHeight="false" outlineLevel="0" collapsed="false">
      <c r="A435" s="1"/>
      <c r="B435" s="47"/>
      <c r="C435" s="1"/>
      <c r="D435" s="70"/>
      <c r="E435" s="3"/>
      <c r="F435" s="1"/>
      <c r="G435" s="4"/>
    </row>
    <row r="436" s="39" customFormat="true" ht="12.75" hidden="false" customHeight="false" outlineLevel="0" collapsed="false">
      <c r="A436" s="1"/>
      <c r="B436" s="47"/>
      <c r="C436" s="1"/>
      <c r="D436" s="70"/>
      <c r="E436" s="3"/>
      <c r="F436" s="1"/>
      <c r="G436" s="4"/>
    </row>
    <row r="437" s="39" customFormat="true" ht="12.75" hidden="false" customHeight="false" outlineLevel="0" collapsed="false">
      <c r="A437" s="1"/>
      <c r="B437" s="47"/>
      <c r="C437" s="1"/>
      <c r="D437" s="70"/>
      <c r="E437" s="3"/>
      <c r="F437" s="1"/>
      <c r="G437" s="4"/>
    </row>
    <row r="438" s="39" customFormat="true" ht="12.75" hidden="false" customHeight="false" outlineLevel="0" collapsed="false">
      <c r="A438" s="1"/>
      <c r="B438" s="47"/>
      <c r="C438" s="1"/>
      <c r="D438" s="70"/>
      <c r="E438" s="3"/>
      <c r="F438" s="1"/>
      <c r="G438" s="4"/>
    </row>
    <row r="439" s="39" customFormat="true" ht="12.75" hidden="false" customHeight="false" outlineLevel="0" collapsed="false">
      <c r="A439" s="1"/>
      <c r="B439" s="47"/>
      <c r="C439" s="1"/>
      <c r="D439" s="70"/>
      <c r="E439" s="3"/>
      <c r="F439" s="1"/>
      <c r="G439" s="4"/>
    </row>
    <row r="440" s="39" customFormat="true" ht="12.75" hidden="false" customHeight="false" outlineLevel="0" collapsed="false">
      <c r="A440" s="1"/>
      <c r="B440" s="47"/>
      <c r="C440" s="1"/>
      <c r="D440" s="70"/>
      <c r="E440" s="3"/>
      <c r="F440" s="1"/>
      <c r="G440" s="4"/>
    </row>
    <row r="441" s="39" customFormat="true" ht="12.75" hidden="false" customHeight="false" outlineLevel="0" collapsed="false">
      <c r="A441" s="1"/>
      <c r="B441" s="47"/>
      <c r="C441" s="1"/>
      <c r="D441" s="70"/>
      <c r="E441" s="3"/>
      <c r="F441" s="1"/>
      <c r="G441" s="4"/>
    </row>
    <row r="442" s="39" customFormat="true" ht="12.75" hidden="false" customHeight="false" outlineLevel="0" collapsed="false">
      <c r="A442" s="1"/>
      <c r="B442" s="47"/>
      <c r="C442" s="1"/>
      <c r="D442" s="70"/>
      <c r="E442" s="3"/>
      <c r="F442" s="1"/>
      <c r="G442" s="4"/>
    </row>
    <row r="443" s="39" customFormat="true" ht="12.75" hidden="false" customHeight="false" outlineLevel="0" collapsed="false">
      <c r="A443" s="1"/>
      <c r="B443" s="47"/>
      <c r="C443" s="1"/>
      <c r="D443" s="70"/>
      <c r="E443" s="3"/>
      <c r="F443" s="1"/>
      <c r="G443" s="4"/>
    </row>
    <row r="444" s="39" customFormat="true" ht="12.75" hidden="false" customHeight="false" outlineLevel="0" collapsed="false">
      <c r="A444" s="1"/>
      <c r="B444" s="47"/>
      <c r="C444" s="1"/>
      <c r="D444" s="70"/>
      <c r="E444" s="3"/>
      <c r="F444" s="1"/>
      <c r="G444" s="4"/>
    </row>
    <row r="445" s="39" customFormat="true" ht="12.75" hidden="false" customHeight="false" outlineLevel="0" collapsed="false">
      <c r="A445" s="1"/>
      <c r="B445" s="47"/>
      <c r="C445" s="1"/>
      <c r="D445" s="70"/>
      <c r="E445" s="3"/>
      <c r="F445" s="1"/>
      <c r="G445" s="4"/>
    </row>
    <row r="446" s="39" customFormat="true" ht="12.75" hidden="false" customHeight="false" outlineLevel="0" collapsed="false">
      <c r="A446" s="1"/>
      <c r="B446" s="47"/>
      <c r="C446" s="1"/>
      <c r="D446" s="70"/>
      <c r="E446" s="3"/>
      <c r="F446" s="1"/>
      <c r="G446" s="4"/>
    </row>
    <row r="447" s="39" customFormat="true" ht="12.75" hidden="false" customHeight="false" outlineLevel="0" collapsed="false">
      <c r="A447" s="1"/>
      <c r="B447" s="47"/>
      <c r="C447" s="1"/>
      <c r="D447" s="70"/>
      <c r="E447" s="3"/>
      <c r="F447" s="1"/>
      <c r="G447" s="4"/>
    </row>
    <row r="448" s="39" customFormat="true" ht="12.75" hidden="false" customHeight="false" outlineLevel="0" collapsed="false">
      <c r="A448" s="1"/>
      <c r="B448" s="47"/>
      <c r="C448" s="1"/>
      <c r="D448" s="70"/>
      <c r="E448" s="3"/>
      <c r="F448" s="1"/>
      <c r="G448" s="4"/>
    </row>
    <row r="449" s="39" customFormat="true" ht="12.75" hidden="false" customHeight="false" outlineLevel="0" collapsed="false">
      <c r="A449" s="1"/>
      <c r="B449" s="47"/>
      <c r="C449" s="1"/>
      <c r="D449" s="70"/>
      <c r="E449" s="3"/>
      <c r="F449" s="1"/>
      <c r="G449" s="4"/>
    </row>
    <row r="450" s="39" customFormat="true" ht="12.75" hidden="false" customHeight="false" outlineLevel="0" collapsed="false">
      <c r="A450" s="1"/>
      <c r="B450" s="47"/>
      <c r="C450" s="1"/>
      <c r="D450" s="70"/>
      <c r="E450" s="3"/>
      <c r="F450" s="1"/>
      <c r="G450" s="4"/>
    </row>
    <row r="451" s="39" customFormat="true" ht="12.75" hidden="false" customHeight="false" outlineLevel="0" collapsed="false">
      <c r="A451" s="1"/>
      <c r="B451" s="47"/>
      <c r="C451" s="1"/>
      <c r="D451" s="70"/>
      <c r="E451" s="3"/>
      <c r="F451" s="1"/>
      <c r="G451" s="4"/>
    </row>
    <row r="452" s="39" customFormat="true" ht="12.75" hidden="false" customHeight="false" outlineLevel="0" collapsed="false">
      <c r="A452" s="1"/>
      <c r="B452" s="47"/>
      <c r="C452" s="1"/>
      <c r="D452" s="70"/>
      <c r="E452" s="3"/>
      <c r="F452" s="1"/>
      <c r="G452" s="4"/>
    </row>
    <row r="453" s="39" customFormat="true" ht="12.75" hidden="false" customHeight="false" outlineLevel="0" collapsed="false">
      <c r="A453" s="1"/>
      <c r="B453" s="47"/>
      <c r="C453" s="1"/>
      <c r="D453" s="70"/>
      <c r="E453" s="3"/>
      <c r="F453" s="1"/>
      <c r="G453" s="4"/>
    </row>
    <row r="454" s="39" customFormat="true" ht="12.75" hidden="false" customHeight="false" outlineLevel="0" collapsed="false">
      <c r="A454" s="1"/>
      <c r="B454" s="47"/>
      <c r="C454" s="1"/>
      <c r="D454" s="70"/>
      <c r="E454" s="3"/>
      <c r="F454" s="1"/>
      <c r="G454" s="4"/>
    </row>
    <row r="455" s="39" customFormat="true" ht="12.75" hidden="false" customHeight="false" outlineLevel="0" collapsed="false">
      <c r="A455" s="1"/>
      <c r="B455" s="47"/>
      <c r="C455" s="1"/>
      <c r="D455" s="70"/>
      <c r="E455" s="3"/>
      <c r="F455" s="1"/>
      <c r="G455" s="4"/>
    </row>
    <row r="456" s="39" customFormat="true" ht="12.75" hidden="false" customHeight="false" outlineLevel="0" collapsed="false">
      <c r="A456" s="1"/>
      <c r="B456" s="47"/>
      <c r="C456" s="1"/>
      <c r="D456" s="70"/>
      <c r="E456" s="3"/>
      <c r="F456" s="1"/>
      <c r="G456" s="4"/>
    </row>
    <row r="457" s="39" customFormat="true" ht="12.75" hidden="false" customHeight="false" outlineLevel="0" collapsed="false">
      <c r="A457" s="1"/>
      <c r="B457" s="47"/>
      <c r="C457" s="1"/>
      <c r="D457" s="70"/>
      <c r="E457" s="3"/>
      <c r="F457" s="1"/>
      <c r="G457" s="4"/>
    </row>
    <row r="458" s="39" customFormat="true" ht="12.75" hidden="false" customHeight="false" outlineLevel="0" collapsed="false">
      <c r="A458" s="1"/>
      <c r="B458" s="47"/>
      <c r="C458" s="1"/>
      <c r="D458" s="70"/>
      <c r="E458" s="3"/>
      <c r="F458" s="1"/>
      <c r="G458" s="4"/>
    </row>
    <row r="459" s="39" customFormat="true" ht="12.75" hidden="false" customHeight="false" outlineLevel="0" collapsed="false">
      <c r="A459" s="1"/>
      <c r="B459" s="47"/>
      <c r="C459" s="1"/>
      <c r="D459" s="70"/>
      <c r="E459" s="3"/>
      <c r="F459" s="1"/>
      <c r="G459" s="4"/>
    </row>
    <row r="460" s="39" customFormat="true" ht="12.75" hidden="false" customHeight="false" outlineLevel="0" collapsed="false">
      <c r="A460" s="1"/>
      <c r="B460" s="47"/>
      <c r="C460" s="1"/>
      <c r="D460" s="70"/>
      <c r="E460" s="3"/>
      <c r="F460" s="1"/>
      <c r="G460" s="4"/>
    </row>
    <row r="461" s="39" customFormat="true" ht="12.75" hidden="false" customHeight="false" outlineLevel="0" collapsed="false">
      <c r="A461" s="1"/>
      <c r="B461" s="47"/>
      <c r="C461" s="1"/>
      <c r="D461" s="70"/>
      <c r="E461" s="3"/>
      <c r="F461" s="1"/>
      <c r="G461" s="4"/>
    </row>
    <row r="462" s="39" customFormat="true" ht="12.75" hidden="false" customHeight="false" outlineLevel="0" collapsed="false">
      <c r="A462" s="1"/>
      <c r="B462" s="47"/>
      <c r="C462" s="1"/>
      <c r="D462" s="70"/>
      <c r="E462" s="3"/>
      <c r="F462" s="1"/>
      <c r="G462" s="4"/>
    </row>
    <row r="463" s="39" customFormat="true" ht="12.75" hidden="false" customHeight="false" outlineLevel="0" collapsed="false">
      <c r="A463" s="1"/>
      <c r="B463" s="47"/>
      <c r="C463" s="1"/>
      <c r="D463" s="70"/>
      <c r="E463" s="3"/>
      <c r="F463" s="1"/>
      <c r="G463" s="4"/>
    </row>
    <row r="464" s="39" customFormat="true" ht="12.75" hidden="false" customHeight="false" outlineLevel="0" collapsed="false">
      <c r="A464" s="1"/>
      <c r="B464" s="47"/>
      <c r="C464" s="1"/>
      <c r="D464" s="70"/>
      <c r="E464" s="3"/>
      <c r="F464" s="1"/>
      <c r="G464" s="4"/>
    </row>
    <row r="465" s="39" customFormat="true" ht="12.75" hidden="false" customHeight="false" outlineLevel="0" collapsed="false">
      <c r="A465" s="1"/>
      <c r="B465" s="47"/>
      <c r="C465" s="1"/>
      <c r="D465" s="70"/>
      <c r="E465" s="3"/>
      <c r="F465" s="1"/>
      <c r="G465" s="4"/>
    </row>
    <row r="466" s="39" customFormat="true" ht="12.75" hidden="false" customHeight="false" outlineLevel="0" collapsed="false">
      <c r="A466" s="1"/>
      <c r="B466" s="47"/>
      <c r="C466" s="1"/>
      <c r="D466" s="70"/>
      <c r="E466" s="3"/>
      <c r="F466" s="1"/>
      <c r="G466" s="4"/>
    </row>
    <row r="467" s="39" customFormat="true" ht="12.75" hidden="false" customHeight="false" outlineLevel="0" collapsed="false">
      <c r="A467" s="1"/>
      <c r="B467" s="47"/>
      <c r="C467" s="1"/>
      <c r="D467" s="70"/>
      <c r="E467" s="3"/>
      <c r="F467" s="1"/>
      <c r="G467" s="4"/>
    </row>
    <row r="468" s="39" customFormat="true" ht="12.75" hidden="false" customHeight="false" outlineLevel="0" collapsed="false">
      <c r="A468" s="1"/>
      <c r="B468" s="47"/>
      <c r="C468" s="1"/>
      <c r="D468" s="70"/>
      <c r="E468" s="3"/>
      <c r="F468" s="1"/>
      <c r="G468" s="4"/>
    </row>
    <row r="469" s="39" customFormat="true" ht="12.75" hidden="false" customHeight="false" outlineLevel="0" collapsed="false">
      <c r="A469" s="1"/>
      <c r="B469" s="47"/>
      <c r="C469" s="1"/>
      <c r="D469" s="70"/>
      <c r="E469" s="3"/>
      <c r="F469" s="1"/>
      <c r="G469" s="4"/>
    </row>
    <row r="470" s="39" customFormat="true" ht="12.75" hidden="false" customHeight="false" outlineLevel="0" collapsed="false">
      <c r="A470" s="1"/>
      <c r="B470" s="47"/>
      <c r="C470" s="1"/>
      <c r="D470" s="70"/>
      <c r="E470" s="3"/>
      <c r="F470" s="1"/>
      <c r="G470" s="4"/>
    </row>
    <row r="471" s="39" customFormat="true" ht="12.75" hidden="false" customHeight="false" outlineLevel="0" collapsed="false">
      <c r="A471" s="1"/>
      <c r="B471" s="47"/>
      <c r="C471" s="1"/>
      <c r="D471" s="70"/>
      <c r="E471" s="3"/>
      <c r="F471" s="1"/>
      <c r="G471" s="4"/>
    </row>
    <row r="472" s="39" customFormat="true" ht="12.75" hidden="false" customHeight="false" outlineLevel="0" collapsed="false">
      <c r="A472" s="1"/>
      <c r="B472" s="47"/>
      <c r="C472" s="1"/>
      <c r="D472" s="70"/>
      <c r="E472" s="3"/>
      <c r="F472" s="1"/>
      <c r="G472" s="4"/>
    </row>
    <row r="473" s="39" customFormat="true" ht="12.75" hidden="false" customHeight="false" outlineLevel="0" collapsed="false">
      <c r="A473" s="1"/>
      <c r="B473" s="47"/>
      <c r="C473" s="1"/>
      <c r="D473" s="70"/>
      <c r="E473" s="3"/>
      <c r="F473" s="1"/>
      <c r="G473" s="4"/>
    </row>
    <row r="474" s="39" customFormat="true" ht="12.75" hidden="false" customHeight="false" outlineLevel="0" collapsed="false">
      <c r="A474" s="1"/>
      <c r="B474" s="47"/>
      <c r="C474" s="1"/>
      <c r="D474" s="70"/>
      <c r="E474" s="3"/>
      <c r="F474" s="1"/>
      <c r="G474" s="4"/>
    </row>
    <row r="475" s="39" customFormat="true" ht="12.75" hidden="false" customHeight="false" outlineLevel="0" collapsed="false">
      <c r="A475" s="1"/>
      <c r="B475" s="47"/>
      <c r="C475" s="1"/>
      <c r="D475" s="70"/>
      <c r="E475" s="3"/>
      <c r="F475" s="1"/>
      <c r="G475" s="4"/>
    </row>
    <row r="476" s="39" customFormat="true" ht="12.75" hidden="false" customHeight="false" outlineLevel="0" collapsed="false">
      <c r="A476" s="1"/>
      <c r="B476" s="47"/>
      <c r="C476" s="1"/>
      <c r="D476" s="70"/>
      <c r="E476" s="3"/>
      <c r="F476" s="1"/>
      <c r="G476" s="4"/>
    </row>
    <row r="477" s="39" customFormat="true" ht="12.75" hidden="false" customHeight="false" outlineLevel="0" collapsed="false">
      <c r="A477" s="1"/>
      <c r="B477" s="47"/>
      <c r="C477" s="1"/>
      <c r="D477" s="70"/>
      <c r="E477" s="3"/>
      <c r="F477" s="1"/>
      <c r="G477" s="4"/>
    </row>
    <row r="478" s="39" customFormat="true" ht="12.75" hidden="false" customHeight="false" outlineLevel="0" collapsed="false">
      <c r="A478" s="1"/>
      <c r="B478" s="47"/>
      <c r="C478" s="1"/>
      <c r="D478" s="70"/>
      <c r="E478" s="3"/>
      <c r="F478" s="1"/>
      <c r="G478" s="4"/>
    </row>
    <row r="479" s="39" customFormat="true" ht="12.75" hidden="false" customHeight="false" outlineLevel="0" collapsed="false">
      <c r="A479" s="1"/>
      <c r="B479" s="47"/>
      <c r="C479" s="1"/>
      <c r="D479" s="70"/>
      <c r="E479" s="3"/>
      <c r="F479" s="1"/>
      <c r="G479" s="4"/>
    </row>
    <row r="480" s="39" customFormat="true" ht="12.75" hidden="false" customHeight="false" outlineLevel="0" collapsed="false">
      <c r="A480" s="1"/>
      <c r="B480" s="47"/>
      <c r="C480" s="1"/>
      <c r="D480" s="70"/>
      <c r="E480" s="3"/>
      <c r="F480" s="1"/>
      <c r="G480" s="4"/>
    </row>
    <row r="481" s="39" customFormat="true" ht="12.75" hidden="false" customHeight="false" outlineLevel="0" collapsed="false">
      <c r="A481" s="1"/>
      <c r="B481" s="47"/>
      <c r="C481" s="1"/>
      <c r="D481" s="70"/>
      <c r="E481" s="3"/>
      <c r="F481" s="1"/>
      <c r="G481" s="4"/>
    </row>
    <row r="482" s="39" customFormat="true" ht="12.75" hidden="false" customHeight="false" outlineLevel="0" collapsed="false">
      <c r="A482" s="1"/>
      <c r="B482" s="47"/>
      <c r="C482" s="1"/>
      <c r="D482" s="70"/>
      <c r="E482" s="3"/>
      <c r="F482" s="1"/>
      <c r="G482" s="4"/>
    </row>
    <row r="483" s="39" customFormat="true" ht="12.75" hidden="false" customHeight="false" outlineLevel="0" collapsed="false">
      <c r="A483" s="1"/>
      <c r="B483" s="47"/>
      <c r="C483" s="1"/>
      <c r="D483" s="70"/>
      <c r="E483" s="3"/>
      <c r="F483" s="1"/>
      <c r="G483" s="4"/>
    </row>
    <row r="484" s="39" customFormat="true" ht="12.75" hidden="false" customHeight="false" outlineLevel="0" collapsed="false">
      <c r="A484" s="1"/>
      <c r="B484" s="47"/>
      <c r="C484" s="1"/>
      <c r="D484" s="70"/>
      <c r="E484" s="3"/>
      <c r="F484" s="1"/>
      <c r="G484" s="4"/>
    </row>
    <row r="485" s="39" customFormat="true" ht="12.75" hidden="false" customHeight="false" outlineLevel="0" collapsed="false">
      <c r="A485" s="1"/>
      <c r="B485" s="47"/>
      <c r="C485" s="1"/>
      <c r="D485" s="70"/>
      <c r="E485" s="3"/>
      <c r="F485" s="1"/>
      <c r="G485" s="4"/>
    </row>
    <row r="486" s="39" customFormat="true" ht="12.75" hidden="false" customHeight="false" outlineLevel="0" collapsed="false">
      <c r="A486" s="1"/>
      <c r="B486" s="47"/>
      <c r="C486" s="1"/>
      <c r="D486" s="70"/>
      <c r="E486" s="3"/>
      <c r="F486" s="1"/>
      <c r="G486" s="4"/>
    </row>
    <row r="487" s="39" customFormat="true" ht="12.75" hidden="false" customHeight="false" outlineLevel="0" collapsed="false">
      <c r="A487" s="1"/>
      <c r="B487" s="47"/>
      <c r="C487" s="1"/>
      <c r="D487" s="70"/>
      <c r="E487" s="3"/>
      <c r="F487" s="1"/>
      <c r="G487" s="4"/>
    </row>
    <row r="488" s="39" customFormat="true" ht="12.75" hidden="false" customHeight="false" outlineLevel="0" collapsed="false">
      <c r="A488" s="1"/>
      <c r="B488" s="47"/>
      <c r="C488" s="1"/>
      <c r="D488" s="70"/>
      <c r="E488" s="3"/>
      <c r="F488" s="1"/>
      <c r="G488" s="4"/>
    </row>
    <row r="489" s="39" customFormat="true" ht="12.75" hidden="false" customHeight="false" outlineLevel="0" collapsed="false">
      <c r="A489" s="1"/>
      <c r="B489" s="47"/>
      <c r="C489" s="1"/>
      <c r="D489" s="70"/>
      <c r="E489" s="3"/>
      <c r="F489" s="1"/>
      <c r="G489" s="4"/>
    </row>
    <row r="490" s="39" customFormat="true" ht="12.75" hidden="false" customHeight="false" outlineLevel="0" collapsed="false">
      <c r="A490" s="1"/>
      <c r="B490" s="47"/>
      <c r="C490" s="1"/>
      <c r="D490" s="70"/>
      <c r="E490" s="3"/>
      <c r="F490" s="1"/>
      <c r="G490" s="4"/>
    </row>
    <row r="491" s="39" customFormat="true" ht="12.75" hidden="false" customHeight="false" outlineLevel="0" collapsed="false">
      <c r="A491" s="1"/>
      <c r="B491" s="47"/>
      <c r="C491" s="1"/>
      <c r="D491" s="70"/>
      <c r="E491" s="3"/>
      <c r="F491" s="1"/>
      <c r="G491" s="4"/>
    </row>
    <row r="492" s="39" customFormat="true" ht="12.75" hidden="false" customHeight="false" outlineLevel="0" collapsed="false">
      <c r="A492" s="1"/>
      <c r="B492" s="47"/>
      <c r="C492" s="1"/>
      <c r="D492" s="70"/>
      <c r="E492" s="3"/>
      <c r="F492" s="1"/>
      <c r="G492" s="4"/>
    </row>
    <row r="493" s="39" customFormat="true" ht="12.75" hidden="false" customHeight="false" outlineLevel="0" collapsed="false">
      <c r="A493" s="1"/>
      <c r="B493" s="47"/>
      <c r="C493" s="1"/>
      <c r="D493" s="70"/>
      <c r="E493" s="3"/>
      <c r="F493" s="1"/>
      <c r="G493" s="4"/>
    </row>
    <row r="494" s="39" customFormat="true" ht="12.75" hidden="false" customHeight="false" outlineLevel="0" collapsed="false">
      <c r="A494" s="1"/>
      <c r="B494" s="47"/>
      <c r="C494" s="1"/>
      <c r="D494" s="70"/>
      <c r="E494" s="3"/>
      <c r="F494" s="1"/>
      <c r="G494" s="4"/>
    </row>
    <row r="495" s="39" customFormat="true" ht="12.75" hidden="false" customHeight="false" outlineLevel="0" collapsed="false">
      <c r="A495" s="1"/>
      <c r="B495" s="47"/>
      <c r="C495" s="1"/>
      <c r="D495" s="70"/>
      <c r="E495" s="3"/>
      <c r="F495" s="1"/>
      <c r="G495" s="4"/>
    </row>
    <row r="496" s="39" customFormat="true" ht="12.75" hidden="false" customHeight="false" outlineLevel="0" collapsed="false">
      <c r="A496" s="1"/>
      <c r="B496" s="47"/>
      <c r="C496" s="1"/>
      <c r="D496" s="70"/>
      <c r="E496" s="3"/>
      <c r="F496" s="1"/>
      <c r="G496" s="4"/>
    </row>
    <row r="497" s="39" customFormat="true" ht="12.75" hidden="false" customHeight="false" outlineLevel="0" collapsed="false">
      <c r="A497" s="1"/>
      <c r="B497" s="47"/>
      <c r="C497" s="1"/>
      <c r="D497" s="70"/>
      <c r="E497" s="3"/>
      <c r="F497" s="1"/>
      <c r="G497" s="4"/>
    </row>
    <row r="498" s="39" customFormat="true" ht="12.75" hidden="false" customHeight="false" outlineLevel="0" collapsed="false">
      <c r="A498" s="1"/>
      <c r="B498" s="47"/>
      <c r="C498" s="1"/>
      <c r="D498" s="70"/>
      <c r="E498" s="3"/>
      <c r="F498" s="1"/>
      <c r="G498" s="4"/>
    </row>
    <row r="499" s="39" customFormat="true" ht="12.75" hidden="false" customHeight="false" outlineLevel="0" collapsed="false">
      <c r="A499" s="1"/>
      <c r="B499" s="47"/>
      <c r="C499" s="1"/>
      <c r="D499" s="70"/>
      <c r="E499" s="3"/>
      <c r="F499" s="1"/>
      <c r="G499" s="4"/>
    </row>
    <row r="500" s="39" customFormat="true" ht="12.75" hidden="false" customHeight="false" outlineLevel="0" collapsed="false">
      <c r="A500" s="1"/>
      <c r="B500" s="47"/>
      <c r="C500" s="1"/>
      <c r="D500" s="70"/>
      <c r="E500" s="3"/>
      <c r="F500" s="1"/>
      <c r="G500" s="4"/>
    </row>
    <row r="501" s="39" customFormat="true" ht="12.75" hidden="false" customHeight="false" outlineLevel="0" collapsed="false">
      <c r="A501" s="1"/>
      <c r="B501" s="47"/>
      <c r="C501" s="1"/>
      <c r="D501" s="70"/>
      <c r="E501" s="3"/>
      <c r="F501" s="1"/>
      <c r="G501" s="4"/>
    </row>
    <row r="502" s="39" customFormat="true" ht="12.75" hidden="false" customHeight="false" outlineLevel="0" collapsed="false">
      <c r="A502" s="1"/>
      <c r="B502" s="47"/>
      <c r="C502" s="1"/>
      <c r="D502" s="70"/>
      <c r="E502" s="3"/>
      <c r="F502" s="1"/>
      <c r="G502" s="4"/>
    </row>
    <row r="503" s="39" customFormat="true" ht="12.75" hidden="false" customHeight="false" outlineLevel="0" collapsed="false">
      <c r="A503" s="1"/>
      <c r="B503" s="47"/>
      <c r="C503" s="1"/>
      <c r="D503" s="70"/>
      <c r="E503" s="3"/>
      <c r="F503" s="1"/>
      <c r="G503" s="4"/>
    </row>
    <row r="504" s="39" customFormat="true" ht="12.75" hidden="false" customHeight="false" outlineLevel="0" collapsed="false">
      <c r="A504" s="1"/>
      <c r="B504" s="47"/>
      <c r="C504" s="1"/>
      <c r="D504" s="70"/>
      <c r="E504" s="3"/>
      <c r="F504" s="1"/>
      <c r="G504" s="4"/>
    </row>
    <row r="505" s="39" customFormat="true" ht="12.75" hidden="false" customHeight="false" outlineLevel="0" collapsed="false">
      <c r="A505" s="1"/>
      <c r="B505" s="47"/>
      <c r="C505" s="1"/>
      <c r="D505" s="70"/>
      <c r="E505" s="3"/>
      <c r="F505" s="1"/>
      <c r="G505" s="4"/>
    </row>
    <row r="506" s="39" customFormat="true" ht="12.75" hidden="false" customHeight="false" outlineLevel="0" collapsed="false">
      <c r="A506" s="1"/>
      <c r="B506" s="47"/>
      <c r="C506" s="1"/>
      <c r="D506" s="70"/>
      <c r="E506" s="3"/>
      <c r="F506" s="1"/>
      <c r="G506" s="4"/>
    </row>
    <row r="507" s="39" customFormat="true" ht="12.75" hidden="false" customHeight="false" outlineLevel="0" collapsed="false">
      <c r="A507" s="1"/>
      <c r="B507" s="47"/>
      <c r="C507" s="1"/>
      <c r="D507" s="70"/>
      <c r="E507" s="3"/>
      <c r="F507" s="1"/>
      <c r="G507" s="4"/>
    </row>
    <row r="508" s="39" customFormat="true" ht="12.75" hidden="false" customHeight="false" outlineLevel="0" collapsed="false">
      <c r="A508" s="1"/>
      <c r="B508" s="47"/>
      <c r="C508" s="1"/>
      <c r="D508" s="70"/>
      <c r="E508" s="3"/>
      <c r="F508" s="1"/>
      <c r="G508" s="4"/>
    </row>
    <row r="509" s="39" customFormat="true" ht="12.75" hidden="false" customHeight="false" outlineLevel="0" collapsed="false">
      <c r="A509" s="1"/>
      <c r="B509" s="47"/>
      <c r="C509" s="1"/>
      <c r="D509" s="70"/>
      <c r="E509" s="3"/>
      <c r="F509" s="1"/>
      <c r="G509" s="4"/>
    </row>
    <row r="510" s="39" customFormat="true" ht="12.75" hidden="false" customHeight="false" outlineLevel="0" collapsed="false">
      <c r="A510" s="1"/>
      <c r="B510" s="47"/>
      <c r="C510" s="1"/>
      <c r="D510" s="70"/>
      <c r="E510" s="3"/>
      <c r="F510" s="1"/>
      <c r="G510" s="4"/>
    </row>
    <row r="511" s="39" customFormat="true" ht="12.75" hidden="false" customHeight="false" outlineLevel="0" collapsed="false">
      <c r="A511" s="1"/>
      <c r="B511" s="47"/>
      <c r="C511" s="1"/>
      <c r="D511" s="70"/>
      <c r="E511" s="3"/>
      <c r="F511" s="1"/>
      <c r="G511" s="4"/>
    </row>
    <row r="512" s="39" customFormat="true" ht="12.75" hidden="false" customHeight="false" outlineLevel="0" collapsed="false">
      <c r="A512" s="1"/>
      <c r="B512" s="47"/>
      <c r="C512" s="1"/>
      <c r="D512" s="70"/>
      <c r="E512" s="3"/>
      <c r="F512" s="1"/>
      <c r="G512" s="4"/>
    </row>
    <row r="513" s="39" customFormat="true" ht="12.75" hidden="false" customHeight="false" outlineLevel="0" collapsed="false">
      <c r="A513" s="1"/>
      <c r="B513" s="47"/>
      <c r="C513" s="1"/>
      <c r="D513" s="70"/>
      <c r="E513" s="3"/>
      <c r="F513" s="1"/>
      <c r="G513" s="4"/>
    </row>
    <row r="514" s="39" customFormat="true" ht="12.75" hidden="false" customHeight="false" outlineLevel="0" collapsed="false">
      <c r="A514" s="1"/>
      <c r="B514" s="47"/>
      <c r="C514" s="1"/>
      <c r="D514" s="70"/>
      <c r="E514" s="3"/>
      <c r="F514" s="1"/>
      <c r="G514" s="4"/>
    </row>
    <row r="515" s="39" customFormat="true" ht="12.75" hidden="false" customHeight="false" outlineLevel="0" collapsed="false">
      <c r="A515" s="1"/>
      <c r="B515" s="47"/>
      <c r="C515" s="1"/>
      <c r="D515" s="70"/>
      <c r="E515" s="3"/>
      <c r="F515" s="1"/>
      <c r="G515" s="4"/>
    </row>
    <row r="516" s="39" customFormat="true" ht="12.75" hidden="false" customHeight="false" outlineLevel="0" collapsed="false">
      <c r="A516" s="1"/>
      <c r="B516" s="47"/>
      <c r="C516" s="1"/>
      <c r="D516" s="70"/>
      <c r="E516" s="3"/>
      <c r="F516" s="1"/>
      <c r="G516" s="4"/>
    </row>
    <row r="517" s="39" customFormat="true" ht="12.75" hidden="false" customHeight="false" outlineLevel="0" collapsed="false">
      <c r="A517" s="1"/>
      <c r="B517" s="47"/>
      <c r="C517" s="1"/>
      <c r="D517" s="70"/>
      <c r="E517" s="3"/>
      <c r="F517" s="1"/>
      <c r="G517" s="4"/>
    </row>
    <row r="518" s="39" customFormat="true" ht="12.75" hidden="false" customHeight="false" outlineLevel="0" collapsed="false">
      <c r="A518" s="1"/>
      <c r="B518" s="47"/>
      <c r="C518" s="1"/>
      <c r="D518" s="70"/>
      <c r="E518" s="3"/>
      <c r="F518" s="1"/>
      <c r="G518" s="4"/>
    </row>
    <row r="519" s="39" customFormat="true" ht="12.75" hidden="false" customHeight="false" outlineLevel="0" collapsed="false">
      <c r="A519" s="1"/>
      <c r="B519" s="47"/>
      <c r="C519" s="1"/>
      <c r="D519" s="70"/>
      <c r="E519" s="3"/>
      <c r="F519" s="1"/>
      <c r="G519" s="4"/>
    </row>
    <row r="520" s="39" customFormat="true" ht="12.75" hidden="false" customHeight="false" outlineLevel="0" collapsed="false">
      <c r="A520" s="1"/>
      <c r="B520" s="47"/>
      <c r="C520" s="1"/>
      <c r="D520" s="70"/>
      <c r="E520" s="3"/>
      <c r="F520" s="1"/>
      <c r="G520" s="4"/>
    </row>
    <row r="521" s="39" customFormat="true" ht="12.75" hidden="false" customHeight="false" outlineLevel="0" collapsed="false">
      <c r="A521" s="1"/>
      <c r="B521" s="47"/>
      <c r="C521" s="1"/>
      <c r="D521" s="70"/>
      <c r="E521" s="3"/>
      <c r="F521" s="1"/>
      <c r="G521" s="4"/>
    </row>
    <row r="522" s="39" customFormat="true" ht="12.75" hidden="false" customHeight="false" outlineLevel="0" collapsed="false">
      <c r="A522" s="1"/>
      <c r="B522" s="47"/>
      <c r="C522" s="1"/>
      <c r="D522" s="70"/>
      <c r="E522" s="3"/>
      <c r="F522" s="1"/>
      <c r="G522" s="4"/>
    </row>
    <row r="523" s="39" customFormat="true" ht="12.75" hidden="false" customHeight="false" outlineLevel="0" collapsed="false">
      <c r="A523" s="1"/>
      <c r="B523" s="47"/>
      <c r="C523" s="1"/>
      <c r="D523" s="70"/>
      <c r="E523" s="3"/>
      <c r="F523" s="1"/>
      <c r="G523" s="4"/>
    </row>
    <row r="524" s="39" customFormat="true" ht="12.75" hidden="false" customHeight="false" outlineLevel="0" collapsed="false">
      <c r="A524" s="1"/>
      <c r="B524" s="47"/>
      <c r="C524" s="1"/>
      <c r="D524" s="70"/>
      <c r="E524" s="3"/>
      <c r="F524" s="1"/>
      <c r="G524" s="4"/>
    </row>
    <row r="525" s="39" customFormat="true" ht="12.75" hidden="false" customHeight="false" outlineLevel="0" collapsed="false">
      <c r="A525" s="1"/>
      <c r="B525" s="47"/>
      <c r="C525" s="1"/>
      <c r="D525" s="70"/>
      <c r="E525" s="3"/>
      <c r="F525" s="1"/>
      <c r="G525" s="4"/>
    </row>
    <row r="526" s="39" customFormat="true" ht="12.75" hidden="false" customHeight="false" outlineLevel="0" collapsed="false">
      <c r="A526" s="1"/>
      <c r="B526" s="47"/>
      <c r="C526" s="1"/>
      <c r="D526" s="70"/>
      <c r="E526" s="3"/>
      <c r="F526" s="1"/>
      <c r="G526" s="4"/>
    </row>
    <row r="527" s="39" customFormat="true" ht="12.75" hidden="false" customHeight="false" outlineLevel="0" collapsed="false">
      <c r="A527" s="1"/>
      <c r="B527" s="47"/>
      <c r="C527" s="1"/>
      <c r="D527" s="70"/>
      <c r="E527" s="3"/>
      <c r="F527" s="1"/>
      <c r="G527" s="4"/>
    </row>
    <row r="528" s="39" customFormat="true" ht="12.75" hidden="false" customHeight="false" outlineLevel="0" collapsed="false">
      <c r="A528" s="1"/>
      <c r="B528" s="47"/>
      <c r="C528" s="1"/>
      <c r="D528" s="70"/>
      <c r="E528" s="3"/>
      <c r="F528" s="1"/>
      <c r="G528" s="4"/>
    </row>
    <row r="529" s="39" customFormat="true" ht="12.75" hidden="false" customHeight="false" outlineLevel="0" collapsed="false">
      <c r="A529" s="1"/>
      <c r="B529" s="47"/>
      <c r="C529" s="1"/>
      <c r="D529" s="70"/>
      <c r="E529" s="3"/>
      <c r="F529" s="1"/>
      <c r="G529" s="4"/>
    </row>
    <row r="530" s="39" customFormat="true" ht="12.75" hidden="false" customHeight="false" outlineLevel="0" collapsed="false">
      <c r="A530" s="1"/>
      <c r="B530" s="47"/>
      <c r="C530" s="1"/>
      <c r="D530" s="70"/>
      <c r="E530" s="3"/>
      <c r="F530" s="1"/>
      <c r="G530" s="4"/>
    </row>
    <row r="531" s="39" customFormat="true" ht="12.75" hidden="false" customHeight="false" outlineLevel="0" collapsed="false">
      <c r="A531" s="1"/>
      <c r="B531" s="47"/>
      <c r="C531" s="1"/>
      <c r="D531" s="70"/>
      <c r="E531" s="3"/>
      <c r="F531" s="1"/>
      <c r="G531" s="4"/>
    </row>
    <row r="532" s="39" customFormat="true" ht="12.75" hidden="false" customHeight="false" outlineLevel="0" collapsed="false">
      <c r="A532" s="1"/>
      <c r="B532" s="47"/>
      <c r="C532" s="1"/>
      <c r="D532" s="70"/>
      <c r="E532" s="3"/>
      <c r="F532" s="1"/>
      <c r="G532" s="4"/>
    </row>
    <row r="533" s="39" customFormat="true" ht="12.75" hidden="false" customHeight="false" outlineLevel="0" collapsed="false">
      <c r="A533" s="1"/>
      <c r="B533" s="47"/>
      <c r="C533" s="1"/>
      <c r="D533" s="70"/>
      <c r="E533" s="3"/>
      <c r="F533" s="1"/>
      <c r="G533" s="4"/>
    </row>
    <row r="534" s="39" customFormat="true" ht="12.75" hidden="false" customHeight="false" outlineLevel="0" collapsed="false">
      <c r="A534" s="1"/>
      <c r="B534" s="47"/>
      <c r="C534" s="1"/>
      <c r="D534" s="70"/>
      <c r="E534" s="3"/>
      <c r="F534" s="1"/>
      <c r="G534" s="4"/>
    </row>
    <row r="535" s="39" customFormat="true" ht="12.75" hidden="false" customHeight="false" outlineLevel="0" collapsed="false">
      <c r="A535" s="1"/>
      <c r="B535" s="47"/>
      <c r="C535" s="1"/>
      <c r="D535" s="70"/>
      <c r="E535" s="3"/>
      <c r="F535" s="1"/>
      <c r="G535" s="4"/>
    </row>
    <row r="536" s="39" customFormat="true" ht="12.75" hidden="false" customHeight="false" outlineLevel="0" collapsed="false">
      <c r="A536" s="1"/>
      <c r="B536" s="47"/>
      <c r="C536" s="1"/>
      <c r="D536" s="70"/>
      <c r="E536" s="3"/>
      <c r="F536" s="1"/>
      <c r="G536" s="4"/>
    </row>
    <row r="537" s="39" customFormat="true" ht="12.75" hidden="false" customHeight="false" outlineLevel="0" collapsed="false">
      <c r="A537" s="1"/>
      <c r="B537" s="47"/>
      <c r="C537" s="1"/>
      <c r="D537" s="70"/>
      <c r="E537" s="3"/>
      <c r="F537" s="1"/>
      <c r="G537" s="4"/>
    </row>
    <row r="538" s="39" customFormat="true" ht="12.75" hidden="false" customHeight="false" outlineLevel="0" collapsed="false">
      <c r="A538" s="1"/>
      <c r="B538" s="47"/>
      <c r="C538" s="1"/>
      <c r="D538" s="70"/>
      <c r="E538" s="3"/>
      <c r="F538" s="1"/>
      <c r="G538" s="4"/>
    </row>
    <row r="539" s="39" customFormat="true" ht="12.75" hidden="false" customHeight="false" outlineLevel="0" collapsed="false">
      <c r="A539" s="1"/>
      <c r="B539" s="47"/>
      <c r="C539" s="1"/>
      <c r="D539" s="70"/>
      <c r="E539" s="3"/>
      <c r="F539" s="1"/>
      <c r="G539" s="4"/>
    </row>
    <row r="540" s="39" customFormat="true" ht="12.75" hidden="false" customHeight="false" outlineLevel="0" collapsed="false">
      <c r="A540" s="1"/>
      <c r="B540" s="47"/>
      <c r="C540" s="1"/>
      <c r="D540" s="70"/>
      <c r="E540" s="3"/>
      <c r="F540" s="1"/>
      <c r="G540" s="4"/>
    </row>
    <row r="541" s="39" customFormat="true" ht="12.75" hidden="false" customHeight="false" outlineLevel="0" collapsed="false">
      <c r="A541" s="1"/>
      <c r="B541" s="47"/>
      <c r="C541" s="1"/>
      <c r="D541" s="70"/>
      <c r="E541" s="3"/>
      <c r="F541" s="1"/>
      <c r="G541" s="4"/>
    </row>
    <row r="542" s="39" customFormat="true" ht="12.75" hidden="false" customHeight="false" outlineLevel="0" collapsed="false">
      <c r="A542" s="1"/>
      <c r="B542" s="47"/>
      <c r="C542" s="1"/>
      <c r="D542" s="70"/>
      <c r="E542" s="3"/>
      <c r="F542" s="1"/>
      <c r="G542" s="4"/>
    </row>
    <row r="543" s="39" customFormat="true" ht="12.75" hidden="false" customHeight="false" outlineLevel="0" collapsed="false">
      <c r="A543" s="1"/>
      <c r="B543" s="47"/>
      <c r="C543" s="1"/>
      <c r="D543" s="70"/>
      <c r="E543" s="3"/>
      <c r="F543" s="1"/>
      <c r="G543" s="4"/>
    </row>
    <row r="544" s="39" customFormat="true" ht="12.75" hidden="false" customHeight="false" outlineLevel="0" collapsed="false">
      <c r="A544" s="1"/>
      <c r="B544" s="47"/>
      <c r="C544" s="1"/>
      <c r="D544" s="70"/>
      <c r="E544" s="3"/>
      <c r="F544" s="1"/>
      <c r="G544" s="4"/>
    </row>
    <row r="545" s="39" customFormat="true" ht="12.75" hidden="false" customHeight="false" outlineLevel="0" collapsed="false">
      <c r="A545" s="1"/>
      <c r="B545" s="47"/>
      <c r="C545" s="1"/>
      <c r="D545" s="70"/>
      <c r="E545" s="3"/>
      <c r="F545" s="1"/>
      <c r="G545" s="4"/>
    </row>
    <row r="546" s="39" customFormat="true" ht="12.75" hidden="false" customHeight="false" outlineLevel="0" collapsed="false">
      <c r="A546" s="1"/>
      <c r="B546" s="47"/>
      <c r="C546" s="1"/>
      <c r="D546" s="70"/>
      <c r="E546" s="3"/>
      <c r="F546" s="1"/>
      <c r="G546" s="4"/>
    </row>
    <row r="547" s="39" customFormat="true" ht="12.75" hidden="false" customHeight="false" outlineLevel="0" collapsed="false">
      <c r="A547" s="1"/>
      <c r="B547" s="47"/>
      <c r="C547" s="1"/>
      <c r="D547" s="70"/>
      <c r="E547" s="3"/>
      <c r="F547" s="1"/>
      <c r="G547" s="4"/>
    </row>
    <row r="548" s="39" customFormat="true" ht="12.75" hidden="false" customHeight="false" outlineLevel="0" collapsed="false">
      <c r="A548" s="1"/>
      <c r="B548" s="47"/>
      <c r="C548" s="1"/>
      <c r="D548" s="70"/>
      <c r="E548" s="3"/>
      <c r="F548" s="1"/>
      <c r="G548" s="4"/>
    </row>
    <row r="549" s="39" customFormat="true" ht="12.75" hidden="false" customHeight="false" outlineLevel="0" collapsed="false">
      <c r="A549" s="1"/>
      <c r="B549" s="47"/>
      <c r="C549" s="1"/>
      <c r="D549" s="70"/>
      <c r="E549" s="3"/>
      <c r="F549" s="1"/>
      <c r="G549" s="4"/>
    </row>
    <row r="550" s="39" customFormat="true" ht="12.75" hidden="false" customHeight="false" outlineLevel="0" collapsed="false">
      <c r="A550" s="1"/>
      <c r="B550" s="47"/>
      <c r="C550" s="1"/>
      <c r="D550" s="70"/>
      <c r="E550" s="3"/>
      <c r="F550" s="1"/>
      <c r="G550" s="4"/>
    </row>
    <row r="551" s="39" customFormat="true" ht="12.75" hidden="false" customHeight="false" outlineLevel="0" collapsed="false">
      <c r="A551" s="1"/>
      <c r="B551" s="47"/>
      <c r="C551" s="1"/>
      <c r="D551" s="70"/>
      <c r="E551" s="3"/>
      <c r="F551" s="1"/>
      <c r="G551" s="4"/>
    </row>
    <row r="552" s="39" customFormat="true" ht="12.75" hidden="false" customHeight="false" outlineLevel="0" collapsed="false">
      <c r="A552" s="1"/>
      <c r="B552" s="47"/>
      <c r="C552" s="1"/>
      <c r="D552" s="70"/>
      <c r="E552" s="3"/>
      <c r="F552" s="1"/>
      <c r="G552" s="4"/>
    </row>
    <row r="553" s="39" customFormat="true" ht="12.75" hidden="false" customHeight="false" outlineLevel="0" collapsed="false">
      <c r="A553" s="1"/>
      <c r="B553" s="47"/>
      <c r="C553" s="1"/>
      <c r="D553" s="70"/>
      <c r="E553" s="3"/>
      <c r="F553" s="1"/>
      <c r="G553" s="4"/>
    </row>
    <row r="554" s="39" customFormat="true" ht="12.75" hidden="false" customHeight="false" outlineLevel="0" collapsed="false">
      <c r="A554" s="1"/>
      <c r="B554" s="47"/>
      <c r="C554" s="1"/>
      <c r="D554" s="70"/>
      <c r="E554" s="3"/>
      <c r="F554" s="1"/>
      <c r="G554" s="4"/>
    </row>
    <row r="555" s="39" customFormat="true" ht="12.75" hidden="false" customHeight="false" outlineLevel="0" collapsed="false">
      <c r="A555" s="1"/>
      <c r="B555" s="47"/>
      <c r="C555" s="1"/>
      <c r="D555" s="70"/>
      <c r="E555" s="3"/>
      <c r="F555" s="1"/>
      <c r="G555" s="4"/>
    </row>
    <row r="556" s="39" customFormat="true" ht="12.75" hidden="false" customHeight="false" outlineLevel="0" collapsed="false">
      <c r="A556" s="1"/>
      <c r="B556" s="47"/>
      <c r="C556" s="1"/>
      <c r="D556" s="70"/>
      <c r="E556" s="3"/>
      <c r="F556" s="1"/>
      <c r="G556" s="4"/>
    </row>
    <row r="557" s="39" customFormat="true" ht="12.75" hidden="false" customHeight="false" outlineLevel="0" collapsed="false">
      <c r="A557" s="1"/>
      <c r="B557" s="47"/>
      <c r="C557" s="1"/>
      <c r="D557" s="70"/>
      <c r="E557" s="3"/>
      <c r="F557" s="1"/>
      <c r="G557" s="4"/>
    </row>
    <row r="558" s="39" customFormat="true" ht="12.75" hidden="false" customHeight="false" outlineLevel="0" collapsed="false">
      <c r="A558" s="1"/>
      <c r="B558" s="47"/>
      <c r="C558" s="1"/>
      <c r="D558" s="70"/>
      <c r="E558" s="3"/>
      <c r="F558" s="1"/>
      <c r="G558" s="4"/>
    </row>
    <row r="559" s="39" customFormat="true" ht="12.75" hidden="false" customHeight="false" outlineLevel="0" collapsed="false">
      <c r="A559" s="1"/>
      <c r="B559" s="47"/>
      <c r="C559" s="1"/>
      <c r="D559" s="70"/>
      <c r="E559" s="3"/>
      <c r="F559" s="1"/>
      <c r="G559" s="4"/>
    </row>
    <row r="560" s="39" customFormat="true" ht="12.75" hidden="false" customHeight="false" outlineLevel="0" collapsed="false">
      <c r="A560" s="1"/>
      <c r="B560" s="47"/>
      <c r="C560" s="1"/>
      <c r="D560" s="70"/>
      <c r="E560" s="3"/>
      <c r="F560" s="1"/>
      <c r="G560" s="4"/>
    </row>
    <row r="561" s="39" customFormat="true" ht="12.75" hidden="false" customHeight="false" outlineLevel="0" collapsed="false">
      <c r="A561" s="1"/>
      <c r="B561" s="47"/>
      <c r="C561" s="1"/>
      <c r="D561" s="70"/>
      <c r="E561" s="3"/>
      <c r="F561" s="1"/>
      <c r="G561" s="4"/>
    </row>
    <row r="562" s="39" customFormat="true" ht="12.75" hidden="false" customHeight="false" outlineLevel="0" collapsed="false">
      <c r="A562" s="1"/>
      <c r="B562" s="47"/>
      <c r="C562" s="1"/>
      <c r="D562" s="70"/>
      <c r="E562" s="3"/>
      <c r="F562" s="1"/>
      <c r="G562" s="4"/>
    </row>
    <row r="563" s="39" customFormat="true" ht="12.75" hidden="false" customHeight="false" outlineLevel="0" collapsed="false">
      <c r="A563" s="1"/>
      <c r="B563" s="47"/>
      <c r="C563" s="1"/>
      <c r="D563" s="70"/>
      <c r="E563" s="3"/>
      <c r="F563" s="1"/>
      <c r="G563" s="4"/>
    </row>
    <row r="564" s="39" customFormat="true" ht="12.75" hidden="false" customHeight="false" outlineLevel="0" collapsed="false">
      <c r="A564" s="1"/>
      <c r="B564" s="47"/>
      <c r="C564" s="1"/>
      <c r="D564" s="70"/>
      <c r="E564" s="3"/>
      <c r="F564" s="1"/>
      <c r="G564" s="4"/>
    </row>
    <row r="565" s="39" customFormat="true" ht="12.75" hidden="false" customHeight="false" outlineLevel="0" collapsed="false">
      <c r="A565" s="1"/>
      <c r="B565" s="47"/>
      <c r="C565" s="1"/>
      <c r="D565" s="70"/>
      <c r="E565" s="3"/>
      <c r="F565" s="1"/>
      <c r="G565" s="4"/>
    </row>
    <row r="566" s="39" customFormat="true" ht="12.75" hidden="false" customHeight="false" outlineLevel="0" collapsed="false">
      <c r="A566" s="1"/>
      <c r="B566" s="47"/>
      <c r="C566" s="1"/>
      <c r="D566" s="70"/>
      <c r="E566" s="3"/>
      <c r="F566" s="1"/>
      <c r="G566" s="4"/>
    </row>
    <row r="567" s="39" customFormat="true" ht="12.75" hidden="false" customHeight="false" outlineLevel="0" collapsed="false">
      <c r="A567" s="1"/>
      <c r="B567" s="47"/>
      <c r="C567" s="1"/>
      <c r="D567" s="70"/>
      <c r="E567" s="3"/>
      <c r="F567" s="1"/>
      <c r="G567" s="4"/>
    </row>
    <row r="568" s="39" customFormat="true" ht="12.75" hidden="false" customHeight="false" outlineLevel="0" collapsed="false">
      <c r="A568" s="1"/>
      <c r="B568" s="47"/>
      <c r="C568" s="1"/>
      <c r="D568" s="70"/>
      <c r="E568" s="3"/>
      <c r="F568" s="1"/>
      <c r="G568" s="4"/>
    </row>
    <row r="569" s="39" customFormat="true" ht="12.75" hidden="false" customHeight="false" outlineLevel="0" collapsed="false">
      <c r="A569" s="1"/>
      <c r="B569" s="47"/>
      <c r="C569" s="1"/>
      <c r="D569" s="70"/>
      <c r="E569" s="3"/>
      <c r="F569" s="1"/>
      <c r="G569" s="4"/>
    </row>
    <row r="570" s="39" customFormat="true" ht="12.75" hidden="false" customHeight="false" outlineLevel="0" collapsed="false">
      <c r="A570" s="1"/>
      <c r="B570" s="47"/>
      <c r="C570" s="1"/>
      <c r="D570" s="70"/>
      <c r="E570" s="3"/>
      <c r="F570" s="1"/>
      <c r="G570" s="4"/>
    </row>
    <row r="571" s="39" customFormat="true" ht="12.75" hidden="false" customHeight="false" outlineLevel="0" collapsed="false">
      <c r="A571" s="1"/>
      <c r="B571" s="47"/>
      <c r="C571" s="1"/>
      <c r="D571" s="70"/>
      <c r="E571" s="3"/>
      <c r="F571" s="1"/>
      <c r="G571" s="4"/>
    </row>
    <row r="572" s="39" customFormat="true" ht="12.75" hidden="false" customHeight="false" outlineLevel="0" collapsed="false">
      <c r="A572" s="1"/>
      <c r="B572" s="47"/>
      <c r="C572" s="1"/>
      <c r="D572" s="70"/>
      <c r="E572" s="3"/>
      <c r="F572" s="1"/>
      <c r="G572" s="4"/>
    </row>
    <row r="573" s="39" customFormat="true" ht="12.75" hidden="false" customHeight="false" outlineLevel="0" collapsed="false">
      <c r="A573" s="1"/>
      <c r="B573" s="47"/>
      <c r="C573" s="1"/>
      <c r="D573" s="70"/>
      <c r="E573" s="3"/>
      <c r="F573" s="1"/>
      <c r="G573" s="4"/>
    </row>
    <row r="574" s="39" customFormat="true" ht="12.75" hidden="false" customHeight="false" outlineLevel="0" collapsed="false">
      <c r="A574" s="1"/>
      <c r="B574" s="47"/>
      <c r="C574" s="1"/>
      <c r="D574" s="70"/>
      <c r="E574" s="3"/>
      <c r="F574" s="1"/>
      <c r="G574" s="4"/>
    </row>
    <row r="575" s="39" customFormat="true" ht="12.75" hidden="false" customHeight="false" outlineLevel="0" collapsed="false">
      <c r="A575" s="1"/>
      <c r="B575" s="47"/>
      <c r="C575" s="1"/>
      <c r="D575" s="70"/>
      <c r="E575" s="3"/>
      <c r="F575" s="1"/>
      <c r="G575" s="4"/>
    </row>
    <row r="576" s="39" customFormat="true" ht="12.75" hidden="false" customHeight="false" outlineLevel="0" collapsed="false">
      <c r="A576" s="1"/>
      <c r="B576" s="47"/>
      <c r="C576" s="1"/>
      <c r="D576" s="70"/>
      <c r="E576" s="3"/>
      <c r="F576" s="1"/>
      <c r="G576" s="4"/>
    </row>
    <row r="577" s="39" customFormat="true" ht="12.75" hidden="false" customHeight="false" outlineLevel="0" collapsed="false">
      <c r="A577" s="1"/>
      <c r="B577" s="47"/>
      <c r="C577" s="1"/>
      <c r="D577" s="70"/>
      <c r="E577" s="3"/>
      <c r="F577" s="1"/>
      <c r="G577" s="4"/>
    </row>
    <row r="578" s="39" customFormat="true" ht="12.75" hidden="false" customHeight="false" outlineLevel="0" collapsed="false">
      <c r="A578" s="1"/>
      <c r="B578" s="47"/>
      <c r="C578" s="1"/>
      <c r="D578" s="70"/>
      <c r="E578" s="3"/>
      <c r="F578" s="1"/>
      <c r="G578" s="4"/>
    </row>
    <row r="579" s="39" customFormat="true" ht="12.75" hidden="false" customHeight="false" outlineLevel="0" collapsed="false">
      <c r="A579" s="1"/>
      <c r="B579" s="47"/>
      <c r="C579" s="1"/>
      <c r="D579" s="70"/>
      <c r="E579" s="3"/>
      <c r="F579" s="1"/>
      <c r="G579" s="4"/>
    </row>
    <row r="580" s="39" customFormat="true" ht="12.75" hidden="false" customHeight="false" outlineLevel="0" collapsed="false">
      <c r="A580" s="1"/>
      <c r="B580" s="47"/>
      <c r="C580" s="1"/>
      <c r="D580" s="70"/>
      <c r="E580" s="3"/>
      <c r="F580" s="1"/>
      <c r="G580" s="4"/>
    </row>
    <row r="581" s="39" customFormat="true" ht="12.75" hidden="false" customHeight="false" outlineLevel="0" collapsed="false">
      <c r="A581" s="1"/>
      <c r="B581" s="47"/>
      <c r="C581" s="1"/>
      <c r="D581" s="70"/>
      <c r="E581" s="3"/>
      <c r="F581" s="1"/>
      <c r="G581" s="4"/>
    </row>
    <row r="582" s="39" customFormat="true" ht="12.75" hidden="false" customHeight="false" outlineLevel="0" collapsed="false">
      <c r="A582" s="1"/>
      <c r="B582" s="47"/>
      <c r="C582" s="1"/>
      <c r="D582" s="70"/>
      <c r="E582" s="3"/>
      <c r="F582" s="1"/>
      <c r="G582" s="4"/>
    </row>
    <row r="583" s="39" customFormat="true" ht="12.75" hidden="false" customHeight="false" outlineLevel="0" collapsed="false">
      <c r="A583" s="1"/>
      <c r="B583" s="47"/>
      <c r="C583" s="1"/>
      <c r="D583" s="70"/>
      <c r="E583" s="3"/>
      <c r="F583" s="1"/>
      <c r="G583" s="4"/>
    </row>
    <row r="584" s="39" customFormat="true" ht="12.75" hidden="false" customHeight="false" outlineLevel="0" collapsed="false">
      <c r="A584" s="1"/>
      <c r="B584" s="47"/>
      <c r="C584" s="1"/>
      <c r="D584" s="70"/>
      <c r="E584" s="3"/>
      <c r="F584" s="1"/>
      <c r="G584" s="4"/>
    </row>
    <row r="585" s="39" customFormat="true" ht="12.75" hidden="false" customHeight="false" outlineLevel="0" collapsed="false">
      <c r="A585" s="1"/>
      <c r="B585" s="47"/>
      <c r="C585" s="1"/>
      <c r="D585" s="70"/>
      <c r="E585" s="3"/>
      <c r="F585" s="1"/>
      <c r="G585" s="4"/>
    </row>
    <row r="586" s="39" customFormat="true" ht="12.75" hidden="false" customHeight="false" outlineLevel="0" collapsed="false">
      <c r="A586" s="1"/>
      <c r="B586" s="47"/>
      <c r="C586" s="1"/>
      <c r="D586" s="70"/>
      <c r="E586" s="3"/>
      <c r="F586" s="1"/>
      <c r="G586" s="4"/>
    </row>
    <row r="587" s="39" customFormat="true" ht="12.75" hidden="false" customHeight="false" outlineLevel="0" collapsed="false">
      <c r="A587" s="1"/>
      <c r="B587" s="47"/>
      <c r="C587" s="1"/>
      <c r="D587" s="70"/>
      <c r="E587" s="3"/>
      <c r="F587" s="1"/>
      <c r="G587" s="4"/>
    </row>
    <row r="588" s="39" customFormat="true" ht="12.75" hidden="false" customHeight="false" outlineLevel="0" collapsed="false">
      <c r="A588" s="1"/>
      <c r="B588" s="47"/>
      <c r="C588" s="1"/>
      <c r="D588" s="70"/>
      <c r="E588" s="3"/>
      <c r="F588" s="1"/>
      <c r="G588" s="4"/>
    </row>
    <row r="589" s="39" customFormat="true" ht="12.75" hidden="false" customHeight="false" outlineLevel="0" collapsed="false">
      <c r="A589" s="1"/>
      <c r="B589" s="47"/>
      <c r="C589" s="1"/>
      <c r="D589" s="70"/>
      <c r="E589" s="3"/>
      <c r="F589" s="1"/>
      <c r="G589" s="4"/>
    </row>
    <row r="590" s="39" customFormat="true" ht="12.75" hidden="false" customHeight="false" outlineLevel="0" collapsed="false">
      <c r="A590" s="1"/>
      <c r="B590" s="47"/>
      <c r="C590" s="1"/>
      <c r="D590" s="70"/>
      <c r="E590" s="3"/>
      <c r="F590" s="1"/>
      <c r="G590" s="4"/>
    </row>
    <row r="591" s="39" customFormat="true" ht="12.75" hidden="false" customHeight="false" outlineLevel="0" collapsed="false">
      <c r="A591" s="1"/>
      <c r="B591" s="47"/>
      <c r="C591" s="1"/>
      <c r="D591" s="70"/>
      <c r="E591" s="3"/>
      <c r="F591" s="1"/>
      <c r="G591" s="4"/>
    </row>
    <row r="592" s="39" customFormat="true" ht="12.75" hidden="false" customHeight="false" outlineLevel="0" collapsed="false">
      <c r="A592" s="1"/>
      <c r="B592" s="47"/>
      <c r="C592" s="1"/>
      <c r="D592" s="70"/>
      <c r="E592" s="3"/>
      <c r="F592" s="1"/>
      <c r="G592" s="4"/>
    </row>
    <row r="593" s="39" customFormat="true" ht="12.75" hidden="false" customHeight="false" outlineLevel="0" collapsed="false">
      <c r="A593" s="1"/>
      <c r="B593" s="47"/>
      <c r="C593" s="1"/>
      <c r="D593" s="70"/>
      <c r="E593" s="3"/>
      <c r="F593" s="1"/>
      <c r="G593" s="4"/>
    </row>
    <row r="594" s="39" customFormat="true" ht="12.75" hidden="false" customHeight="false" outlineLevel="0" collapsed="false">
      <c r="A594" s="1"/>
      <c r="B594" s="47"/>
      <c r="C594" s="1"/>
      <c r="D594" s="70"/>
      <c r="E594" s="3"/>
      <c r="F594" s="1"/>
      <c r="G594" s="4"/>
    </row>
    <row r="595" s="39" customFormat="true" ht="12.75" hidden="false" customHeight="false" outlineLevel="0" collapsed="false">
      <c r="A595" s="1"/>
      <c r="B595" s="47"/>
      <c r="C595" s="1"/>
      <c r="D595" s="70"/>
      <c r="E595" s="3"/>
      <c r="F595" s="1"/>
      <c r="G595" s="4"/>
    </row>
    <row r="596" s="39" customFormat="true" ht="12.75" hidden="false" customHeight="false" outlineLevel="0" collapsed="false">
      <c r="A596" s="1"/>
      <c r="B596" s="47"/>
      <c r="C596" s="1"/>
      <c r="D596" s="70"/>
      <c r="E596" s="3"/>
      <c r="F596" s="1"/>
      <c r="G596" s="4"/>
    </row>
    <row r="597" s="39" customFormat="true" ht="12.75" hidden="false" customHeight="false" outlineLevel="0" collapsed="false">
      <c r="A597" s="1"/>
      <c r="B597" s="47"/>
      <c r="C597" s="1"/>
      <c r="D597" s="70"/>
      <c r="E597" s="3"/>
      <c r="F597" s="1"/>
      <c r="G597" s="4"/>
    </row>
    <row r="598" s="39" customFormat="true" ht="12.75" hidden="false" customHeight="false" outlineLevel="0" collapsed="false">
      <c r="A598" s="1"/>
      <c r="B598" s="47"/>
      <c r="C598" s="1"/>
      <c r="D598" s="70"/>
      <c r="E598" s="3"/>
      <c r="F598" s="1"/>
      <c r="G598" s="4"/>
    </row>
    <row r="599" s="39" customFormat="true" ht="12.75" hidden="false" customHeight="false" outlineLevel="0" collapsed="false">
      <c r="A599" s="1"/>
      <c r="B599" s="47"/>
      <c r="C599" s="1"/>
      <c r="D599" s="70"/>
      <c r="E599" s="3"/>
      <c r="F599" s="1"/>
      <c r="G599" s="4"/>
    </row>
    <row r="600" s="39" customFormat="true" ht="12.75" hidden="false" customHeight="false" outlineLevel="0" collapsed="false">
      <c r="A600" s="1"/>
      <c r="B600" s="47"/>
      <c r="C600" s="1"/>
      <c r="D600" s="70"/>
      <c r="E600" s="3"/>
      <c r="F600" s="1"/>
      <c r="G600" s="4"/>
    </row>
    <row r="601" s="39" customFormat="true" ht="12.75" hidden="false" customHeight="false" outlineLevel="0" collapsed="false">
      <c r="A601" s="1"/>
      <c r="B601" s="47"/>
      <c r="C601" s="1"/>
      <c r="D601" s="70"/>
      <c r="E601" s="3"/>
      <c r="F601" s="1"/>
      <c r="G601" s="4"/>
    </row>
    <row r="602" s="39" customFormat="true" ht="12.75" hidden="false" customHeight="false" outlineLevel="0" collapsed="false">
      <c r="A602" s="1"/>
      <c r="B602" s="47"/>
      <c r="C602" s="1"/>
      <c r="D602" s="70"/>
      <c r="E602" s="3"/>
      <c r="F602" s="1"/>
      <c r="G602" s="4"/>
    </row>
    <row r="603" s="39" customFormat="true" ht="12.75" hidden="false" customHeight="false" outlineLevel="0" collapsed="false">
      <c r="A603" s="1"/>
      <c r="B603" s="47"/>
      <c r="C603" s="1"/>
      <c r="D603" s="70"/>
      <c r="E603" s="3"/>
      <c r="F603" s="1"/>
      <c r="G603" s="4"/>
    </row>
    <row r="604" s="39" customFormat="true" ht="12.75" hidden="false" customHeight="false" outlineLevel="0" collapsed="false">
      <c r="A604" s="1"/>
      <c r="B604" s="47"/>
      <c r="C604" s="1"/>
      <c r="D604" s="70"/>
      <c r="E604" s="3"/>
      <c r="F604" s="1"/>
      <c r="G604" s="4"/>
    </row>
    <row r="605" s="39" customFormat="true" ht="12.75" hidden="false" customHeight="false" outlineLevel="0" collapsed="false">
      <c r="A605" s="1"/>
      <c r="B605" s="47"/>
      <c r="C605" s="1"/>
      <c r="D605" s="70"/>
      <c r="E605" s="3"/>
      <c r="F605" s="1"/>
      <c r="G605" s="4"/>
    </row>
    <row r="606" s="39" customFormat="true" ht="12.75" hidden="false" customHeight="false" outlineLevel="0" collapsed="false">
      <c r="A606" s="1"/>
      <c r="B606" s="47"/>
      <c r="C606" s="1"/>
      <c r="D606" s="70"/>
      <c r="E606" s="3"/>
      <c r="F606" s="1"/>
      <c r="G606" s="4"/>
    </row>
    <row r="607" s="39" customFormat="true" ht="12.75" hidden="false" customHeight="false" outlineLevel="0" collapsed="false">
      <c r="A607" s="1"/>
      <c r="B607" s="47"/>
      <c r="C607" s="1"/>
      <c r="D607" s="70"/>
      <c r="E607" s="3"/>
      <c r="F607" s="1"/>
      <c r="G607" s="4"/>
    </row>
    <row r="608" s="39" customFormat="true" ht="12.75" hidden="false" customHeight="false" outlineLevel="0" collapsed="false">
      <c r="A608" s="1"/>
      <c r="B608" s="47"/>
      <c r="C608" s="1"/>
      <c r="D608" s="70"/>
      <c r="E608" s="3"/>
      <c r="F608" s="1"/>
      <c r="G608" s="4"/>
    </row>
    <row r="609" s="39" customFormat="true" ht="12.75" hidden="false" customHeight="false" outlineLevel="0" collapsed="false">
      <c r="A609" s="1"/>
      <c r="B609" s="47"/>
      <c r="C609" s="1"/>
      <c r="D609" s="70"/>
      <c r="E609" s="3"/>
      <c r="F609" s="1"/>
      <c r="G609" s="4"/>
    </row>
    <row r="610" s="39" customFormat="true" ht="12.75" hidden="false" customHeight="false" outlineLevel="0" collapsed="false">
      <c r="A610" s="1"/>
      <c r="B610" s="47"/>
      <c r="C610" s="1"/>
      <c r="D610" s="70"/>
      <c r="E610" s="3"/>
      <c r="F610" s="1"/>
      <c r="G610" s="4"/>
    </row>
    <row r="611" s="39" customFormat="true" ht="12.75" hidden="false" customHeight="false" outlineLevel="0" collapsed="false">
      <c r="A611" s="1"/>
      <c r="B611" s="47"/>
      <c r="C611" s="1"/>
      <c r="D611" s="70"/>
      <c r="E611" s="3"/>
      <c r="F611" s="1"/>
      <c r="G611" s="4"/>
    </row>
    <row r="612" s="39" customFormat="true" ht="12.75" hidden="false" customHeight="false" outlineLevel="0" collapsed="false">
      <c r="A612" s="1"/>
      <c r="B612" s="47"/>
      <c r="C612" s="1"/>
      <c r="D612" s="70"/>
      <c r="E612" s="3"/>
      <c r="F612" s="1"/>
      <c r="G612" s="4"/>
    </row>
    <row r="613" s="39" customFormat="true" ht="12.75" hidden="false" customHeight="false" outlineLevel="0" collapsed="false">
      <c r="A613" s="1"/>
      <c r="B613" s="47"/>
      <c r="C613" s="1"/>
      <c r="D613" s="70"/>
      <c r="E613" s="3"/>
      <c r="F613" s="1"/>
      <c r="G613" s="4"/>
    </row>
    <row r="614" s="39" customFormat="true" ht="12.75" hidden="false" customHeight="false" outlineLevel="0" collapsed="false">
      <c r="A614" s="1"/>
      <c r="B614" s="47"/>
      <c r="C614" s="1"/>
      <c r="D614" s="70"/>
      <c r="E614" s="3"/>
      <c r="F614" s="1"/>
      <c r="G614" s="4"/>
    </row>
    <row r="615" s="39" customFormat="true" ht="12.75" hidden="false" customHeight="false" outlineLevel="0" collapsed="false">
      <c r="A615" s="1"/>
      <c r="B615" s="47"/>
      <c r="C615" s="1"/>
      <c r="D615" s="70"/>
      <c r="E615" s="3"/>
      <c r="F615" s="1"/>
      <c r="G615" s="4"/>
    </row>
    <row r="616" s="39" customFormat="true" ht="12.75" hidden="false" customHeight="false" outlineLevel="0" collapsed="false">
      <c r="A616" s="1"/>
      <c r="B616" s="47"/>
      <c r="C616" s="1"/>
      <c r="D616" s="70"/>
      <c r="E616" s="3"/>
      <c r="F616" s="1"/>
      <c r="G616" s="4"/>
    </row>
    <row r="617" s="39" customFormat="true" ht="12.75" hidden="false" customHeight="false" outlineLevel="0" collapsed="false">
      <c r="A617" s="1"/>
      <c r="B617" s="47"/>
      <c r="C617" s="1"/>
      <c r="D617" s="70"/>
      <c r="E617" s="3"/>
      <c r="F617" s="1"/>
      <c r="G617" s="4"/>
    </row>
    <row r="618" s="39" customFormat="true" ht="12.75" hidden="false" customHeight="false" outlineLevel="0" collapsed="false">
      <c r="A618" s="1"/>
      <c r="B618" s="47"/>
      <c r="C618" s="1"/>
      <c r="D618" s="70"/>
      <c r="E618" s="3"/>
      <c r="F618" s="1"/>
      <c r="G618" s="4"/>
    </row>
    <row r="619" s="39" customFormat="true" ht="12.75" hidden="false" customHeight="false" outlineLevel="0" collapsed="false">
      <c r="A619" s="1"/>
      <c r="B619" s="47"/>
      <c r="C619" s="1"/>
      <c r="D619" s="70"/>
      <c r="E619" s="3"/>
      <c r="F619" s="1"/>
      <c r="G619" s="4"/>
    </row>
    <row r="620" s="39" customFormat="true" ht="12.75" hidden="false" customHeight="false" outlineLevel="0" collapsed="false">
      <c r="A620" s="1"/>
      <c r="B620" s="47"/>
      <c r="C620" s="1"/>
      <c r="D620" s="70"/>
      <c r="E620" s="3"/>
      <c r="F620" s="1"/>
      <c r="G620" s="4"/>
    </row>
    <row r="621" s="39" customFormat="true" ht="12.75" hidden="false" customHeight="false" outlineLevel="0" collapsed="false">
      <c r="A621" s="1"/>
      <c r="B621" s="47"/>
      <c r="C621" s="1"/>
      <c r="D621" s="70"/>
      <c r="E621" s="3"/>
      <c r="F621" s="1"/>
      <c r="G621" s="4"/>
    </row>
    <row r="622" s="39" customFormat="true" ht="12.75" hidden="false" customHeight="false" outlineLevel="0" collapsed="false">
      <c r="A622" s="1"/>
      <c r="B622" s="47"/>
      <c r="C622" s="1"/>
      <c r="D622" s="70"/>
      <c r="E622" s="3"/>
      <c r="F622" s="1"/>
      <c r="G622" s="4"/>
    </row>
    <row r="623" s="39" customFormat="true" ht="12.75" hidden="false" customHeight="false" outlineLevel="0" collapsed="false">
      <c r="A623" s="1"/>
      <c r="B623" s="47"/>
      <c r="C623" s="1"/>
      <c r="D623" s="70"/>
      <c r="E623" s="3"/>
      <c r="F623" s="1"/>
      <c r="G623" s="4"/>
    </row>
    <row r="624" s="39" customFormat="true" ht="12.75" hidden="false" customHeight="false" outlineLevel="0" collapsed="false">
      <c r="A624" s="1"/>
      <c r="B624" s="47"/>
      <c r="C624" s="1"/>
      <c r="D624" s="70"/>
      <c r="E624" s="3"/>
      <c r="F624" s="1"/>
      <c r="G624" s="4"/>
    </row>
    <row r="625" s="39" customFormat="true" ht="12.75" hidden="false" customHeight="false" outlineLevel="0" collapsed="false">
      <c r="A625" s="1"/>
      <c r="B625" s="47"/>
      <c r="C625" s="1"/>
      <c r="D625" s="70"/>
      <c r="E625" s="3"/>
      <c r="F625" s="1"/>
      <c r="G625" s="4"/>
    </row>
    <row r="626" s="39" customFormat="true" ht="12.75" hidden="false" customHeight="false" outlineLevel="0" collapsed="false">
      <c r="A626" s="1"/>
      <c r="B626" s="47"/>
      <c r="C626" s="1"/>
      <c r="D626" s="70"/>
      <c r="E626" s="3"/>
      <c r="F626" s="1"/>
      <c r="G626" s="4"/>
    </row>
    <row r="627" s="39" customFormat="true" ht="12.75" hidden="false" customHeight="false" outlineLevel="0" collapsed="false">
      <c r="A627" s="1"/>
      <c r="B627" s="47"/>
      <c r="C627" s="1"/>
      <c r="D627" s="70"/>
      <c r="E627" s="3"/>
      <c r="F627" s="1"/>
      <c r="G627" s="4"/>
    </row>
    <row r="628" s="39" customFormat="true" ht="12.75" hidden="false" customHeight="false" outlineLevel="0" collapsed="false">
      <c r="A628" s="1"/>
      <c r="B628" s="47"/>
      <c r="C628" s="1"/>
      <c r="D628" s="70"/>
      <c r="E628" s="3"/>
      <c r="F628" s="1"/>
      <c r="G628" s="4"/>
    </row>
    <row r="629" s="39" customFormat="true" ht="12.75" hidden="false" customHeight="false" outlineLevel="0" collapsed="false">
      <c r="A629" s="1"/>
      <c r="B629" s="47"/>
      <c r="C629" s="1"/>
      <c r="D629" s="70"/>
      <c r="E629" s="3"/>
      <c r="F629" s="1"/>
      <c r="G629" s="4"/>
    </row>
    <row r="630" s="39" customFormat="true" ht="12.75" hidden="false" customHeight="false" outlineLevel="0" collapsed="false">
      <c r="A630" s="1"/>
      <c r="B630" s="47"/>
      <c r="C630" s="1"/>
      <c r="D630" s="70"/>
      <c r="E630" s="3"/>
      <c r="F630" s="1"/>
      <c r="G630" s="4"/>
    </row>
    <row r="631" s="39" customFormat="true" ht="12.75" hidden="false" customHeight="false" outlineLevel="0" collapsed="false">
      <c r="A631" s="1"/>
      <c r="B631" s="47"/>
      <c r="C631" s="1"/>
      <c r="D631" s="70"/>
      <c r="E631" s="3"/>
      <c r="F631" s="1"/>
      <c r="G631" s="4"/>
    </row>
    <row r="632" s="39" customFormat="true" ht="12.75" hidden="false" customHeight="false" outlineLevel="0" collapsed="false">
      <c r="A632" s="1"/>
      <c r="B632" s="47"/>
      <c r="C632" s="1"/>
      <c r="D632" s="70"/>
      <c r="E632" s="3"/>
      <c r="F632" s="1"/>
      <c r="G632" s="4"/>
    </row>
    <row r="633" s="39" customFormat="true" ht="12.75" hidden="false" customHeight="false" outlineLevel="0" collapsed="false">
      <c r="A633" s="1"/>
      <c r="B633" s="47"/>
      <c r="C633" s="1"/>
      <c r="D633" s="70"/>
      <c r="E633" s="3"/>
      <c r="F633" s="1"/>
      <c r="G633" s="4"/>
    </row>
    <row r="634" s="39" customFormat="true" ht="12.75" hidden="false" customHeight="false" outlineLevel="0" collapsed="false">
      <c r="A634" s="1"/>
      <c r="B634" s="47"/>
      <c r="C634" s="1"/>
      <c r="D634" s="70"/>
      <c r="E634" s="3"/>
      <c r="F634" s="1"/>
      <c r="G634" s="4"/>
    </row>
    <row r="635" s="39" customFormat="true" ht="12.75" hidden="false" customHeight="false" outlineLevel="0" collapsed="false">
      <c r="A635" s="1"/>
      <c r="B635" s="47"/>
      <c r="C635" s="1"/>
      <c r="D635" s="70"/>
      <c r="E635" s="3"/>
      <c r="F635" s="1"/>
      <c r="G635" s="4"/>
    </row>
    <row r="636" s="39" customFormat="true" ht="12.75" hidden="false" customHeight="false" outlineLevel="0" collapsed="false">
      <c r="A636" s="1"/>
      <c r="B636" s="47"/>
      <c r="C636" s="1"/>
      <c r="D636" s="70"/>
      <c r="E636" s="3"/>
      <c r="F636" s="1"/>
      <c r="G636" s="4"/>
    </row>
    <row r="637" s="39" customFormat="true" ht="12.75" hidden="false" customHeight="false" outlineLevel="0" collapsed="false">
      <c r="A637" s="1"/>
      <c r="B637" s="47"/>
      <c r="C637" s="1"/>
      <c r="D637" s="70"/>
      <c r="E637" s="3"/>
      <c r="F637" s="1"/>
      <c r="G637" s="4"/>
    </row>
    <row r="638" s="39" customFormat="true" ht="12.75" hidden="false" customHeight="false" outlineLevel="0" collapsed="false">
      <c r="A638" s="1"/>
      <c r="B638" s="47"/>
      <c r="C638" s="1"/>
      <c r="D638" s="70"/>
      <c r="E638" s="3"/>
      <c r="F638" s="1"/>
      <c r="G638" s="4"/>
    </row>
    <row r="639" s="39" customFormat="true" ht="12.75" hidden="false" customHeight="false" outlineLevel="0" collapsed="false">
      <c r="A639" s="1"/>
      <c r="B639" s="47"/>
      <c r="C639" s="1"/>
      <c r="D639" s="70"/>
      <c r="E639" s="3"/>
      <c r="F639" s="1"/>
      <c r="G639" s="4"/>
    </row>
    <row r="640" s="39" customFormat="true" ht="12.75" hidden="false" customHeight="false" outlineLevel="0" collapsed="false">
      <c r="A640" s="1"/>
      <c r="B640" s="47"/>
      <c r="C640" s="1"/>
      <c r="D640" s="70"/>
      <c r="E640" s="3"/>
      <c r="F640" s="1"/>
      <c r="G640" s="4"/>
    </row>
    <row r="641" s="39" customFormat="true" ht="12.75" hidden="false" customHeight="false" outlineLevel="0" collapsed="false">
      <c r="A641" s="1"/>
      <c r="B641" s="47"/>
      <c r="C641" s="1"/>
      <c r="D641" s="70"/>
      <c r="E641" s="3"/>
      <c r="F641" s="1"/>
      <c r="G641" s="4"/>
    </row>
    <row r="642" s="39" customFormat="true" ht="12.75" hidden="false" customHeight="false" outlineLevel="0" collapsed="false">
      <c r="A642" s="1"/>
      <c r="B642" s="47"/>
      <c r="C642" s="1"/>
      <c r="D642" s="70"/>
      <c r="E642" s="3"/>
      <c r="F642" s="1"/>
      <c r="G642" s="4"/>
    </row>
    <row r="643" s="39" customFormat="true" ht="12.75" hidden="false" customHeight="false" outlineLevel="0" collapsed="false">
      <c r="A643" s="1"/>
      <c r="B643" s="47"/>
      <c r="C643" s="1"/>
      <c r="D643" s="70"/>
      <c r="E643" s="3"/>
      <c r="F643" s="1"/>
      <c r="G643" s="4"/>
    </row>
    <row r="644" s="39" customFormat="true" ht="12.75" hidden="false" customHeight="false" outlineLevel="0" collapsed="false">
      <c r="A644" s="1"/>
      <c r="B644" s="47"/>
      <c r="C644" s="1"/>
      <c r="D644" s="70"/>
      <c r="E644" s="3"/>
      <c r="F644" s="1"/>
      <c r="G644" s="4"/>
    </row>
    <row r="645" s="39" customFormat="true" ht="12.75" hidden="false" customHeight="false" outlineLevel="0" collapsed="false">
      <c r="A645" s="1"/>
      <c r="B645" s="47"/>
      <c r="C645" s="1"/>
      <c r="D645" s="70"/>
      <c r="E645" s="3"/>
      <c r="F645" s="1"/>
      <c r="G645" s="4"/>
    </row>
    <row r="646" s="39" customFormat="true" ht="12.75" hidden="false" customHeight="false" outlineLevel="0" collapsed="false">
      <c r="A646" s="1"/>
      <c r="B646" s="47"/>
      <c r="C646" s="1"/>
      <c r="D646" s="70"/>
      <c r="E646" s="3"/>
      <c r="F646" s="1"/>
      <c r="G646" s="4"/>
    </row>
    <row r="647" s="39" customFormat="true" ht="12.75" hidden="false" customHeight="false" outlineLevel="0" collapsed="false">
      <c r="A647" s="1"/>
      <c r="B647" s="47"/>
      <c r="C647" s="1"/>
      <c r="D647" s="70"/>
      <c r="E647" s="3"/>
      <c r="F647" s="1"/>
      <c r="G647" s="4"/>
    </row>
    <row r="648" s="39" customFormat="true" ht="12.75" hidden="false" customHeight="false" outlineLevel="0" collapsed="false">
      <c r="A648" s="1"/>
      <c r="B648" s="47"/>
      <c r="C648" s="1"/>
      <c r="D648" s="70"/>
      <c r="E648" s="3"/>
      <c r="F648" s="1"/>
      <c r="G648" s="4"/>
    </row>
    <row r="649" s="39" customFormat="true" ht="12.75" hidden="false" customHeight="false" outlineLevel="0" collapsed="false">
      <c r="A649" s="1"/>
      <c r="B649" s="47"/>
      <c r="C649" s="1"/>
      <c r="D649" s="70"/>
      <c r="E649" s="3"/>
      <c r="F649" s="1"/>
      <c r="G649" s="4"/>
    </row>
    <row r="650" s="39" customFormat="true" ht="12.75" hidden="false" customHeight="false" outlineLevel="0" collapsed="false">
      <c r="A650" s="1"/>
      <c r="B650" s="47"/>
      <c r="C650" s="1"/>
      <c r="D650" s="70"/>
      <c r="E650" s="3"/>
      <c r="F650" s="1"/>
      <c r="G650" s="4"/>
    </row>
    <row r="651" s="39" customFormat="true" ht="12.75" hidden="false" customHeight="false" outlineLevel="0" collapsed="false">
      <c r="A651" s="1"/>
      <c r="B651" s="47"/>
      <c r="C651" s="1"/>
      <c r="D651" s="70"/>
      <c r="E651" s="3"/>
      <c r="F651" s="1"/>
      <c r="G651" s="4"/>
    </row>
    <row r="652" s="39" customFormat="true" ht="12.75" hidden="false" customHeight="false" outlineLevel="0" collapsed="false">
      <c r="A652" s="1"/>
      <c r="B652" s="47"/>
      <c r="C652" s="1"/>
      <c r="D652" s="70"/>
      <c r="E652" s="3"/>
      <c r="F652" s="1"/>
      <c r="G652" s="4"/>
    </row>
    <row r="653" s="39" customFormat="true" ht="12.75" hidden="false" customHeight="false" outlineLevel="0" collapsed="false">
      <c r="A653" s="1"/>
      <c r="B653" s="47"/>
      <c r="C653" s="1"/>
      <c r="D653" s="70"/>
      <c r="E653" s="3"/>
      <c r="F653" s="1"/>
      <c r="G653" s="4"/>
    </row>
    <row r="654" s="39" customFormat="true" ht="12.75" hidden="false" customHeight="false" outlineLevel="0" collapsed="false">
      <c r="A654" s="1"/>
      <c r="B654" s="47"/>
      <c r="C654" s="1"/>
      <c r="D654" s="70"/>
      <c r="E654" s="3"/>
      <c r="F654" s="1"/>
      <c r="G654" s="4"/>
    </row>
    <row r="655" s="39" customFormat="true" ht="12.75" hidden="false" customHeight="false" outlineLevel="0" collapsed="false">
      <c r="A655" s="1"/>
      <c r="B655" s="47"/>
      <c r="C655" s="1"/>
      <c r="D655" s="70"/>
      <c r="E655" s="3"/>
      <c r="F655" s="1"/>
      <c r="G655" s="4"/>
    </row>
    <row r="656" s="39" customFormat="true" ht="12.75" hidden="false" customHeight="false" outlineLevel="0" collapsed="false">
      <c r="A656" s="1"/>
      <c r="B656" s="47"/>
      <c r="C656" s="1"/>
      <c r="D656" s="70"/>
      <c r="E656" s="3"/>
      <c r="F656" s="1"/>
      <c r="G656" s="4"/>
    </row>
    <row r="657" s="39" customFormat="true" ht="12.75" hidden="false" customHeight="false" outlineLevel="0" collapsed="false">
      <c r="A657" s="1"/>
      <c r="B657" s="47"/>
      <c r="C657" s="1"/>
      <c r="D657" s="70"/>
      <c r="E657" s="3"/>
      <c r="F657" s="1"/>
      <c r="G657" s="4"/>
    </row>
    <row r="658" s="39" customFormat="true" ht="12.75" hidden="false" customHeight="false" outlineLevel="0" collapsed="false">
      <c r="A658" s="1"/>
      <c r="B658" s="47"/>
      <c r="C658" s="1"/>
      <c r="D658" s="70"/>
      <c r="E658" s="3"/>
      <c r="F658" s="1"/>
      <c r="G658" s="4"/>
    </row>
    <row r="659" s="39" customFormat="true" ht="12.75" hidden="false" customHeight="false" outlineLevel="0" collapsed="false">
      <c r="A659" s="1"/>
      <c r="B659" s="47"/>
      <c r="C659" s="1"/>
      <c r="D659" s="70"/>
      <c r="E659" s="3"/>
      <c r="F659" s="1"/>
      <c r="G659" s="4"/>
    </row>
    <row r="660" s="39" customFormat="true" ht="12.75" hidden="false" customHeight="false" outlineLevel="0" collapsed="false">
      <c r="A660" s="1"/>
      <c r="B660" s="47"/>
      <c r="C660" s="1"/>
      <c r="D660" s="70"/>
      <c r="E660" s="3"/>
      <c r="F660" s="1"/>
      <c r="G660" s="4"/>
    </row>
    <row r="661" s="39" customFormat="true" ht="12.75" hidden="false" customHeight="false" outlineLevel="0" collapsed="false">
      <c r="A661" s="1"/>
      <c r="B661" s="47"/>
      <c r="C661" s="1"/>
      <c r="D661" s="70"/>
      <c r="E661" s="3"/>
      <c r="F661" s="1"/>
      <c r="G661" s="4"/>
    </row>
    <row r="662" s="39" customFormat="true" ht="12.75" hidden="false" customHeight="false" outlineLevel="0" collapsed="false">
      <c r="A662" s="1"/>
      <c r="B662" s="47"/>
      <c r="C662" s="1"/>
      <c r="D662" s="70"/>
      <c r="E662" s="3"/>
      <c r="F662" s="1"/>
      <c r="G662" s="4"/>
    </row>
    <row r="663" s="39" customFormat="true" ht="12.75" hidden="false" customHeight="false" outlineLevel="0" collapsed="false">
      <c r="A663" s="1"/>
      <c r="B663" s="47"/>
      <c r="C663" s="1"/>
      <c r="D663" s="70"/>
      <c r="E663" s="3"/>
      <c r="F663" s="1"/>
      <c r="G663" s="4"/>
    </row>
    <row r="664" s="39" customFormat="true" ht="12.75" hidden="false" customHeight="false" outlineLevel="0" collapsed="false">
      <c r="A664" s="1"/>
      <c r="B664" s="47"/>
      <c r="C664" s="1"/>
      <c r="D664" s="70"/>
      <c r="E664" s="3"/>
      <c r="F664" s="1"/>
      <c r="G664" s="4"/>
    </row>
    <row r="665" s="39" customFormat="true" ht="12.75" hidden="false" customHeight="false" outlineLevel="0" collapsed="false">
      <c r="A665" s="1"/>
      <c r="B665" s="47"/>
      <c r="C665" s="1"/>
      <c r="D665" s="70"/>
      <c r="E665" s="3"/>
      <c r="F665" s="1"/>
      <c r="G665" s="4"/>
    </row>
    <row r="666" s="39" customFormat="true" ht="12.75" hidden="false" customHeight="false" outlineLevel="0" collapsed="false">
      <c r="A666" s="1"/>
      <c r="B666" s="47"/>
      <c r="C666" s="1"/>
      <c r="D666" s="70"/>
      <c r="E666" s="3"/>
      <c r="F666" s="1"/>
      <c r="G666" s="4"/>
    </row>
    <row r="667" s="39" customFormat="true" ht="12.75" hidden="false" customHeight="false" outlineLevel="0" collapsed="false">
      <c r="A667" s="1"/>
      <c r="B667" s="47"/>
      <c r="C667" s="1"/>
      <c r="D667" s="70"/>
      <c r="E667" s="3"/>
      <c r="F667" s="1"/>
      <c r="G667" s="4"/>
    </row>
    <row r="668" s="39" customFormat="true" ht="12.75" hidden="false" customHeight="false" outlineLevel="0" collapsed="false">
      <c r="A668" s="1"/>
      <c r="B668" s="47"/>
      <c r="C668" s="1"/>
      <c r="D668" s="70"/>
      <c r="E668" s="3"/>
      <c r="F668" s="1"/>
      <c r="G668" s="4"/>
    </row>
    <row r="669" s="39" customFormat="true" ht="12.75" hidden="false" customHeight="false" outlineLevel="0" collapsed="false">
      <c r="A669" s="1"/>
      <c r="B669" s="47"/>
      <c r="C669" s="1"/>
      <c r="D669" s="70"/>
      <c r="E669" s="3"/>
      <c r="F669" s="1"/>
      <c r="G669" s="4"/>
    </row>
    <row r="670" s="39" customFormat="true" ht="12.75" hidden="false" customHeight="false" outlineLevel="0" collapsed="false">
      <c r="A670" s="1"/>
      <c r="B670" s="47"/>
      <c r="C670" s="1"/>
      <c r="D670" s="70"/>
      <c r="E670" s="3"/>
      <c r="F670" s="1"/>
      <c r="G670" s="4"/>
    </row>
    <row r="671" s="39" customFormat="true" ht="12.75" hidden="false" customHeight="false" outlineLevel="0" collapsed="false">
      <c r="A671" s="1"/>
      <c r="B671" s="47"/>
      <c r="C671" s="1"/>
      <c r="D671" s="70"/>
      <c r="E671" s="3"/>
      <c r="F671" s="1"/>
      <c r="G671" s="4"/>
    </row>
    <row r="672" s="39" customFormat="true" ht="12.75" hidden="false" customHeight="false" outlineLevel="0" collapsed="false">
      <c r="A672" s="1"/>
      <c r="B672" s="47"/>
      <c r="C672" s="1"/>
      <c r="D672" s="70"/>
      <c r="E672" s="3"/>
      <c r="F672" s="1"/>
      <c r="G672" s="4"/>
    </row>
    <row r="673" s="39" customFormat="true" ht="12.75" hidden="false" customHeight="false" outlineLevel="0" collapsed="false">
      <c r="A673" s="1"/>
      <c r="B673" s="47"/>
      <c r="C673" s="1"/>
      <c r="D673" s="70"/>
      <c r="E673" s="3"/>
      <c r="F673" s="1"/>
      <c r="G673" s="4"/>
    </row>
    <row r="674" s="39" customFormat="true" ht="12.75" hidden="false" customHeight="false" outlineLevel="0" collapsed="false">
      <c r="A674" s="1"/>
      <c r="B674" s="47"/>
      <c r="C674" s="1"/>
      <c r="D674" s="70"/>
      <c r="E674" s="3"/>
      <c r="F674" s="1"/>
      <c r="G674" s="4"/>
    </row>
    <row r="675" s="39" customFormat="true" ht="12.75" hidden="false" customHeight="false" outlineLevel="0" collapsed="false">
      <c r="A675" s="1"/>
      <c r="B675" s="47"/>
      <c r="C675" s="1"/>
      <c r="D675" s="70"/>
      <c r="E675" s="3"/>
      <c r="F675" s="1"/>
      <c r="G675" s="4"/>
    </row>
    <row r="676" s="39" customFormat="true" ht="12.75" hidden="false" customHeight="false" outlineLevel="0" collapsed="false">
      <c r="A676" s="1"/>
      <c r="B676" s="47"/>
      <c r="C676" s="1"/>
      <c r="D676" s="70"/>
      <c r="E676" s="3"/>
      <c r="F676" s="1"/>
      <c r="G676" s="4"/>
    </row>
    <row r="677" s="39" customFormat="true" ht="12.75" hidden="false" customHeight="false" outlineLevel="0" collapsed="false">
      <c r="A677" s="1"/>
      <c r="B677" s="47"/>
      <c r="C677" s="1"/>
      <c r="D677" s="70"/>
      <c r="E677" s="3"/>
      <c r="F677" s="1"/>
      <c r="G677" s="4"/>
    </row>
    <row r="678" s="39" customFormat="true" ht="12.75" hidden="false" customHeight="false" outlineLevel="0" collapsed="false">
      <c r="A678" s="1"/>
      <c r="B678" s="47"/>
      <c r="C678" s="1"/>
      <c r="D678" s="70"/>
      <c r="E678" s="3"/>
      <c r="F678" s="1"/>
      <c r="G678" s="4"/>
    </row>
    <row r="679" s="39" customFormat="true" ht="12.75" hidden="false" customHeight="false" outlineLevel="0" collapsed="false">
      <c r="A679" s="1"/>
      <c r="B679" s="47"/>
      <c r="C679" s="1"/>
      <c r="D679" s="70"/>
      <c r="E679" s="3"/>
      <c r="F679" s="1"/>
      <c r="G679" s="4"/>
    </row>
    <row r="680" s="39" customFormat="true" ht="12.75" hidden="false" customHeight="false" outlineLevel="0" collapsed="false">
      <c r="A680" s="1"/>
      <c r="B680" s="47"/>
      <c r="C680" s="1"/>
      <c r="D680" s="70"/>
      <c r="E680" s="3"/>
      <c r="F680" s="1"/>
      <c r="G680" s="4"/>
    </row>
    <row r="681" s="39" customFormat="true" ht="12.75" hidden="false" customHeight="false" outlineLevel="0" collapsed="false">
      <c r="A681" s="1"/>
      <c r="B681" s="47"/>
      <c r="C681" s="1"/>
      <c r="D681" s="70"/>
      <c r="E681" s="3"/>
      <c r="F681" s="1"/>
      <c r="G681" s="4"/>
    </row>
    <row r="682" s="39" customFormat="true" ht="12.75" hidden="false" customHeight="false" outlineLevel="0" collapsed="false">
      <c r="A682" s="1"/>
      <c r="B682" s="47"/>
      <c r="C682" s="1"/>
      <c r="D682" s="70"/>
      <c r="E682" s="3"/>
      <c r="F682" s="1"/>
      <c r="G682" s="4"/>
    </row>
    <row r="683" s="39" customFormat="true" ht="12.75" hidden="false" customHeight="false" outlineLevel="0" collapsed="false">
      <c r="A683" s="1"/>
      <c r="B683" s="47"/>
      <c r="C683" s="1"/>
      <c r="D683" s="70"/>
      <c r="E683" s="3"/>
      <c r="F683" s="1"/>
      <c r="G683" s="4"/>
    </row>
    <row r="684" s="39" customFormat="true" ht="12.75" hidden="false" customHeight="false" outlineLevel="0" collapsed="false">
      <c r="A684" s="1"/>
      <c r="B684" s="47"/>
      <c r="C684" s="1"/>
      <c r="D684" s="70"/>
      <c r="E684" s="3"/>
      <c r="F684" s="1"/>
      <c r="G684" s="4"/>
    </row>
    <row r="685" s="39" customFormat="true" ht="12.75" hidden="false" customHeight="false" outlineLevel="0" collapsed="false">
      <c r="A685" s="1"/>
      <c r="B685" s="47"/>
      <c r="C685" s="1"/>
      <c r="D685" s="70"/>
      <c r="E685" s="3"/>
      <c r="F685" s="1"/>
      <c r="G685" s="4"/>
    </row>
    <row r="686" s="39" customFormat="true" ht="12.75" hidden="false" customHeight="false" outlineLevel="0" collapsed="false">
      <c r="A686" s="1"/>
      <c r="B686" s="47"/>
      <c r="C686" s="1"/>
      <c r="D686" s="70"/>
      <c r="E686" s="3"/>
      <c r="F686" s="1"/>
      <c r="G686" s="4"/>
    </row>
    <row r="687" s="39" customFormat="true" ht="12.75" hidden="false" customHeight="false" outlineLevel="0" collapsed="false">
      <c r="A687" s="1"/>
      <c r="B687" s="47"/>
      <c r="C687" s="1"/>
      <c r="D687" s="70"/>
      <c r="E687" s="3"/>
      <c r="F687" s="1"/>
      <c r="G687" s="4"/>
    </row>
    <row r="688" s="39" customFormat="true" ht="12.75" hidden="false" customHeight="false" outlineLevel="0" collapsed="false">
      <c r="A688" s="1"/>
      <c r="B688" s="47"/>
      <c r="C688" s="1"/>
      <c r="D688" s="70"/>
      <c r="E688" s="3"/>
      <c r="F688" s="1"/>
      <c r="G688" s="4"/>
    </row>
    <row r="689" s="39" customFormat="true" ht="12.75" hidden="false" customHeight="false" outlineLevel="0" collapsed="false">
      <c r="A689" s="1"/>
      <c r="B689" s="47"/>
      <c r="C689" s="1"/>
      <c r="D689" s="70"/>
      <c r="E689" s="3"/>
      <c r="F689" s="1"/>
      <c r="G689" s="4"/>
    </row>
    <row r="690" s="39" customFormat="true" ht="12.75" hidden="false" customHeight="false" outlineLevel="0" collapsed="false">
      <c r="A690" s="1"/>
      <c r="B690" s="47"/>
      <c r="C690" s="1"/>
      <c r="D690" s="70"/>
      <c r="E690" s="3"/>
      <c r="F690" s="1"/>
      <c r="G690" s="4"/>
    </row>
    <row r="691" s="39" customFormat="true" ht="12.75" hidden="false" customHeight="false" outlineLevel="0" collapsed="false">
      <c r="A691" s="1"/>
      <c r="B691" s="47"/>
      <c r="C691" s="1"/>
      <c r="D691" s="70"/>
      <c r="E691" s="3"/>
      <c r="F691" s="1"/>
      <c r="G691" s="4"/>
    </row>
    <row r="692" s="39" customFormat="true" ht="12.75" hidden="false" customHeight="false" outlineLevel="0" collapsed="false">
      <c r="A692" s="1"/>
      <c r="B692" s="47"/>
      <c r="C692" s="1"/>
      <c r="D692" s="70"/>
      <c r="E692" s="3"/>
      <c r="F692" s="1"/>
      <c r="G692" s="4"/>
    </row>
    <row r="693" s="39" customFormat="true" ht="12.75" hidden="false" customHeight="false" outlineLevel="0" collapsed="false">
      <c r="A693" s="1"/>
      <c r="B693" s="47"/>
      <c r="C693" s="1"/>
      <c r="D693" s="70"/>
      <c r="E693" s="3"/>
      <c r="F693" s="1"/>
      <c r="G693" s="4"/>
    </row>
    <row r="694" s="39" customFormat="true" ht="12.75" hidden="false" customHeight="false" outlineLevel="0" collapsed="false">
      <c r="A694" s="1"/>
      <c r="B694" s="47"/>
      <c r="C694" s="1"/>
      <c r="D694" s="70"/>
      <c r="E694" s="3"/>
      <c r="F694" s="1"/>
      <c r="G694" s="4"/>
    </row>
    <row r="695" s="39" customFormat="true" ht="12.75" hidden="false" customHeight="false" outlineLevel="0" collapsed="false">
      <c r="A695" s="1"/>
      <c r="B695" s="47"/>
      <c r="C695" s="1"/>
      <c r="D695" s="70"/>
      <c r="E695" s="3"/>
      <c r="F695" s="1"/>
      <c r="G695" s="4"/>
    </row>
    <row r="696" s="39" customFormat="true" ht="12.75" hidden="false" customHeight="false" outlineLevel="0" collapsed="false">
      <c r="A696" s="1"/>
      <c r="B696" s="47"/>
      <c r="C696" s="1"/>
      <c r="D696" s="70"/>
      <c r="E696" s="3"/>
      <c r="F696" s="1"/>
      <c r="G696" s="4"/>
    </row>
    <row r="697" s="39" customFormat="true" ht="12.75" hidden="false" customHeight="false" outlineLevel="0" collapsed="false">
      <c r="A697" s="1"/>
      <c r="B697" s="47"/>
      <c r="C697" s="1"/>
      <c r="D697" s="70"/>
      <c r="E697" s="3"/>
      <c r="F697" s="1"/>
      <c r="G697" s="4"/>
    </row>
    <row r="698" s="39" customFormat="true" ht="12.75" hidden="false" customHeight="false" outlineLevel="0" collapsed="false">
      <c r="A698" s="1"/>
      <c r="B698" s="47"/>
      <c r="C698" s="1"/>
      <c r="D698" s="70"/>
      <c r="E698" s="3"/>
      <c r="F698" s="1"/>
      <c r="G698" s="4"/>
    </row>
    <row r="699" s="39" customFormat="true" ht="12.75" hidden="false" customHeight="false" outlineLevel="0" collapsed="false">
      <c r="A699" s="1"/>
      <c r="B699" s="47"/>
      <c r="C699" s="1"/>
      <c r="D699" s="70"/>
      <c r="E699" s="3"/>
      <c r="F699" s="1"/>
      <c r="G699" s="4"/>
    </row>
    <row r="700" s="39" customFormat="true" ht="12.75" hidden="false" customHeight="false" outlineLevel="0" collapsed="false">
      <c r="A700" s="1"/>
      <c r="B700" s="47"/>
      <c r="C700" s="1"/>
      <c r="D700" s="70"/>
      <c r="E700" s="3"/>
      <c r="F700" s="1"/>
      <c r="G700" s="4"/>
    </row>
    <row r="701" s="39" customFormat="true" ht="12.75" hidden="false" customHeight="false" outlineLevel="0" collapsed="false">
      <c r="A701" s="1"/>
      <c r="B701" s="47"/>
      <c r="C701" s="1"/>
      <c r="D701" s="70"/>
      <c r="E701" s="3"/>
      <c r="F701" s="1"/>
      <c r="G701" s="4"/>
    </row>
    <row r="702" s="39" customFormat="true" ht="12.75" hidden="false" customHeight="false" outlineLevel="0" collapsed="false">
      <c r="A702" s="1"/>
      <c r="B702" s="47"/>
      <c r="C702" s="1"/>
      <c r="D702" s="70"/>
      <c r="E702" s="3"/>
      <c r="F702" s="1"/>
      <c r="G702" s="4"/>
    </row>
    <row r="703" s="39" customFormat="true" ht="12.75" hidden="false" customHeight="false" outlineLevel="0" collapsed="false">
      <c r="A703" s="1"/>
      <c r="B703" s="47"/>
      <c r="C703" s="1"/>
      <c r="D703" s="70"/>
      <c r="E703" s="3"/>
      <c r="F703" s="1"/>
      <c r="G703" s="4"/>
    </row>
    <row r="704" s="39" customFormat="true" ht="12.75" hidden="false" customHeight="false" outlineLevel="0" collapsed="false">
      <c r="A704" s="1"/>
      <c r="B704" s="47"/>
      <c r="C704" s="1"/>
      <c r="D704" s="70"/>
      <c r="E704" s="3"/>
      <c r="F704" s="1"/>
      <c r="G704" s="4"/>
    </row>
    <row r="705" s="39" customFormat="true" ht="12.75" hidden="false" customHeight="false" outlineLevel="0" collapsed="false">
      <c r="A705" s="1"/>
      <c r="B705" s="47"/>
      <c r="C705" s="1"/>
      <c r="D705" s="70"/>
      <c r="E705" s="3"/>
      <c r="F705" s="1"/>
      <c r="G705" s="4"/>
    </row>
    <row r="706" s="39" customFormat="true" ht="12.75" hidden="false" customHeight="false" outlineLevel="0" collapsed="false">
      <c r="A706" s="1"/>
      <c r="B706" s="47"/>
      <c r="C706" s="1"/>
      <c r="D706" s="70"/>
      <c r="E706" s="3"/>
      <c r="F706" s="1"/>
      <c r="G706" s="4"/>
    </row>
    <row r="707" s="39" customFormat="true" ht="12.75" hidden="false" customHeight="false" outlineLevel="0" collapsed="false">
      <c r="A707" s="1"/>
      <c r="B707" s="47"/>
      <c r="C707" s="1"/>
      <c r="D707" s="70"/>
      <c r="E707" s="3"/>
      <c r="F707" s="1"/>
      <c r="G707" s="4"/>
    </row>
    <row r="708" s="39" customFormat="true" ht="12.75" hidden="false" customHeight="false" outlineLevel="0" collapsed="false">
      <c r="A708" s="1"/>
      <c r="B708" s="47"/>
      <c r="C708" s="1"/>
      <c r="D708" s="70"/>
      <c r="E708" s="3"/>
      <c r="F708" s="1"/>
      <c r="G708" s="4"/>
    </row>
    <row r="709" s="39" customFormat="true" ht="12.75" hidden="false" customHeight="false" outlineLevel="0" collapsed="false">
      <c r="A709" s="1"/>
      <c r="B709" s="47"/>
      <c r="C709" s="1"/>
      <c r="D709" s="70"/>
      <c r="E709" s="3"/>
      <c r="F709" s="1"/>
      <c r="G709" s="4"/>
    </row>
    <row r="710" s="39" customFormat="true" ht="12.75" hidden="false" customHeight="false" outlineLevel="0" collapsed="false">
      <c r="A710" s="1"/>
      <c r="B710" s="47"/>
      <c r="C710" s="1"/>
      <c r="D710" s="70"/>
      <c r="E710" s="3"/>
      <c r="F710" s="1"/>
      <c r="G710" s="4"/>
    </row>
    <row r="711" s="39" customFormat="true" ht="12.75" hidden="false" customHeight="false" outlineLevel="0" collapsed="false">
      <c r="A711" s="1"/>
      <c r="B711" s="47"/>
      <c r="C711" s="1"/>
      <c r="D711" s="70"/>
      <c r="E711" s="3"/>
      <c r="F711" s="1"/>
      <c r="G711" s="4"/>
    </row>
    <row r="712" s="39" customFormat="true" ht="12.75" hidden="false" customHeight="false" outlineLevel="0" collapsed="false">
      <c r="A712" s="1"/>
      <c r="B712" s="47"/>
      <c r="C712" s="1"/>
      <c r="D712" s="70"/>
      <c r="E712" s="3"/>
      <c r="F712" s="1"/>
      <c r="G712" s="4"/>
    </row>
    <row r="713" s="39" customFormat="true" ht="12.75" hidden="false" customHeight="false" outlineLevel="0" collapsed="false">
      <c r="A713" s="1"/>
      <c r="B713" s="47"/>
      <c r="C713" s="1"/>
      <c r="D713" s="70"/>
      <c r="E713" s="3"/>
      <c r="F713" s="1"/>
      <c r="G713" s="4"/>
    </row>
    <row r="714" s="39" customFormat="true" ht="12.75" hidden="false" customHeight="false" outlineLevel="0" collapsed="false">
      <c r="A714" s="1"/>
      <c r="B714" s="47"/>
      <c r="C714" s="1"/>
      <c r="D714" s="70"/>
      <c r="E714" s="3"/>
      <c r="F714" s="1"/>
      <c r="G714" s="4"/>
    </row>
    <row r="715" s="39" customFormat="true" ht="12.75" hidden="false" customHeight="false" outlineLevel="0" collapsed="false">
      <c r="A715" s="1"/>
      <c r="B715" s="47"/>
      <c r="C715" s="1"/>
      <c r="D715" s="70"/>
      <c r="E715" s="3"/>
      <c r="F715" s="1"/>
      <c r="G715" s="4"/>
    </row>
    <row r="716" s="39" customFormat="true" ht="12.75" hidden="false" customHeight="false" outlineLevel="0" collapsed="false">
      <c r="A716" s="1"/>
      <c r="B716" s="47"/>
      <c r="C716" s="1"/>
      <c r="D716" s="70"/>
      <c r="E716" s="3"/>
      <c r="F716" s="1"/>
      <c r="G716" s="4"/>
    </row>
    <row r="717" s="39" customFormat="true" ht="12.75" hidden="false" customHeight="false" outlineLevel="0" collapsed="false">
      <c r="A717" s="1"/>
      <c r="B717" s="47"/>
      <c r="C717" s="1"/>
      <c r="D717" s="70"/>
      <c r="E717" s="3"/>
      <c r="F717" s="1"/>
      <c r="G717" s="4"/>
    </row>
    <row r="718" s="39" customFormat="true" ht="12.75" hidden="false" customHeight="false" outlineLevel="0" collapsed="false">
      <c r="A718" s="1"/>
      <c r="B718" s="47"/>
      <c r="C718" s="1"/>
      <c r="D718" s="70"/>
      <c r="E718" s="3"/>
      <c r="F718" s="1"/>
      <c r="G718" s="4"/>
    </row>
    <row r="719" s="39" customFormat="true" ht="12.75" hidden="false" customHeight="false" outlineLevel="0" collapsed="false">
      <c r="A719" s="1"/>
      <c r="B719" s="47"/>
      <c r="C719" s="1"/>
      <c r="D719" s="70"/>
      <c r="E719" s="3"/>
      <c r="F719" s="1"/>
      <c r="G719" s="4"/>
    </row>
    <row r="720" s="39" customFormat="true" ht="12.75" hidden="false" customHeight="false" outlineLevel="0" collapsed="false">
      <c r="A720" s="1"/>
      <c r="B720" s="47"/>
      <c r="C720" s="1"/>
      <c r="D720" s="70"/>
      <c r="E720" s="3"/>
      <c r="F720" s="1"/>
      <c r="G720" s="4"/>
    </row>
    <row r="721" s="39" customFormat="true" ht="12.75" hidden="false" customHeight="false" outlineLevel="0" collapsed="false">
      <c r="A721" s="1"/>
      <c r="B721" s="47"/>
      <c r="C721" s="1"/>
      <c r="D721" s="70"/>
      <c r="E721" s="3"/>
      <c r="F721" s="1"/>
      <c r="G721" s="4"/>
    </row>
    <row r="722" s="39" customFormat="true" ht="12.75" hidden="false" customHeight="false" outlineLevel="0" collapsed="false">
      <c r="A722" s="1"/>
      <c r="B722" s="47"/>
      <c r="C722" s="1"/>
      <c r="D722" s="70"/>
      <c r="E722" s="3"/>
      <c r="F722" s="1"/>
      <c r="G722" s="4"/>
    </row>
    <row r="723" s="39" customFormat="true" ht="12.75" hidden="false" customHeight="false" outlineLevel="0" collapsed="false">
      <c r="A723" s="1"/>
      <c r="B723" s="47"/>
      <c r="C723" s="1"/>
      <c r="D723" s="70"/>
      <c r="E723" s="3"/>
      <c r="F723" s="1"/>
      <c r="G723" s="4"/>
    </row>
    <row r="724" s="39" customFormat="true" ht="12.75" hidden="false" customHeight="false" outlineLevel="0" collapsed="false">
      <c r="A724" s="1"/>
      <c r="B724" s="47"/>
      <c r="C724" s="1"/>
      <c r="D724" s="70"/>
      <c r="E724" s="3"/>
      <c r="F724" s="1"/>
      <c r="G724" s="4"/>
    </row>
    <row r="725" s="39" customFormat="true" ht="12.75" hidden="false" customHeight="false" outlineLevel="0" collapsed="false">
      <c r="A725" s="1"/>
      <c r="B725" s="47"/>
      <c r="C725" s="1"/>
      <c r="D725" s="70"/>
      <c r="E725" s="3"/>
      <c r="F725" s="1"/>
      <c r="G725" s="4"/>
    </row>
    <row r="726" s="39" customFormat="true" ht="12.75" hidden="false" customHeight="false" outlineLevel="0" collapsed="false">
      <c r="A726" s="1"/>
      <c r="B726" s="47"/>
      <c r="C726" s="1"/>
      <c r="D726" s="70"/>
      <c r="E726" s="3"/>
      <c r="F726" s="1"/>
      <c r="G726" s="4"/>
    </row>
    <row r="727" s="39" customFormat="true" ht="12.75" hidden="false" customHeight="false" outlineLevel="0" collapsed="false">
      <c r="A727" s="1"/>
      <c r="B727" s="47"/>
      <c r="C727" s="1"/>
      <c r="D727" s="70"/>
      <c r="E727" s="3"/>
      <c r="F727" s="1"/>
      <c r="G727" s="4"/>
    </row>
    <row r="728" s="39" customFormat="true" ht="12.75" hidden="false" customHeight="false" outlineLevel="0" collapsed="false">
      <c r="A728" s="1"/>
      <c r="B728" s="47"/>
      <c r="C728" s="1"/>
      <c r="D728" s="70"/>
      <c r="E728" s="3"/>
      <c r="F728" s="1"/>
      <c r="G728" s="4"/>
    </row>
    <row r="729" s="39" customFormat="true" ht="12.75" hidden="false" customHeight="false" outlineLevel="0" collapsed="false">
      <c r="A729" s="1"/>
      <c r="B729" s="47"/>
      <c r="C729" s="1"/>
      <c r="D729" s="70"/>
      <c r="E729" s="3"/>
      <c r="F729" s="1"/>
      <c r="G729" s="4"/>
    </row>
    <row r="730" s="39" customFormat="true" ht="12.75" hidden="false" customHeight="false" outlineLevel="0" collapsed="false">
      <c r="A730" s="1"/>
      <c r="B730" s="47"/>
      <c r="C730" s="1"/>
      <c r="D730" s="70"/>
      <c r="E730" s="3"/>
      <c r="F730" s="1"/>
      <c r="G730" s="4"/>
    </row>
    <row r="731" s="39" customFormat="true" ht="12.75" hidden="false" customHeight="false" outlineLevel="0" collapsed="false">
      <c r="A731" s="1"/>
      <c r="B731" s="47"/>
      <c r="C731" s="1"/>
      <c r="D731" s="70"/>
      <c r="E731" s="3"/>
      <c r="F731" s="1"/>
      <c r="G731" s="4"/>
    </row>
    <row r="732" s="39" customFormat="true" ht="12.75" hidden="false" customHeight="false" outlineLevel="0" collapsed="false">
      <c r="A732" s="1"/>
      <c r="B732" s="47"/>
      <c r="C732" s="1"/>
      <c r="D732" s="70"/>
      <c r="E732" s="3"/>
      <c r="F732" s="1"/>
      <c r="G732" s="4"/>
    </row>
    <row r="733" s="39" customFormat="true" ht="12.75" hidden="false" customHeight="false" outlineLevel="0" collapsed="false">
      <c r="A733" s="1"/>
      <c r="B733" s="47"/>
      <c r="C733" s="1"/>
      <c r="D733" s="70"/>
      <c r="E733" s="3"/>
      <c r="F733" s="1"/>
      <c r="G733" s="4"/>
    </row>
    <row r="734" s="39" customFormat="true" ht="12.75" hidden="false" customHeight="false" outlineLevel="0" collapsed="false">
      <c r="A734" s="1"/>
      <c r="B734" s="47"/>
      <c r="C734" s="1"/>
      <c r="D734" s="70"/>
      <c r="E734" s="3"/>
      <c r="F734" s="1"/>
      <c r="G734" s="4"/>
    </row>
    <row r="735" s="39" customFormat="true" ht="12.75" hidden="false" customHeight="false" outlineLevel="0" collapsed="false">
      <c r="A735" s="1"/>
      <c r="B735" s="47"/>
      <c r="C735" s="1"/>
      <c r="D735" s="70"/>
      <c r="E735" s="3"/>
      <c r="F735" s="1"/>
      <c r="G735" s="4"/>
    </row>
    <row r="736" s="39" customFormat="true" ht="12.75" hidden="false" customHeight="false" outlineLevel="0" collapsed="false">
      <c r="A736" s="1"/>
      <c r="B736" s="47"/>
      <c r="C736" s="1"/>
      <c r="D736" s="70"/>
      <c r="E736" s="3"/>
      <c r="F736" s="1"/>
      <c r="G736" s="4"/>
    </row>
    <row r="737" s="39" customFormat="true" ht="12.75" hidden="false" customHeight="false" outlineLevel="0" collapsed="false">
      <c r="A737" s="1"/>
      <c r="B737" s="47"/>
      <c r="C737" s="1"/>
      <c r="D737" s="70"/>
      <c r="E737" s="3"/>
      <c r="F737" s="1"/>
      <c r="G737" s="4"/>
    </row>
    <row r="738" s="39" customFormat="true" ht="12.75" hidden="false" customHeight="false" outlineLevel="0" collapsed="false">
      <c r="A738" s="1"/>
      <c r="B738" s="47"/>
      <c r="C738" s="1"/>
      <c r="D738" s="70"/>
      <c r="E738" s="3"/>
      <c r="F738" s="1"/>
      <c r="G738" s="4"/>
    </row>
    <row r="739" s="39" customFormat="true" ht="12.75" hidden="false" customHeight="false" outlineLevel="0" collapsed="false">
      <c r="A739" s="1"/>
      <c r="B739" s="47"/>
      <c r="C739" s="1"/>
      <c r="D739" s="70"/>
      <c r="E739" s="3"/>
      <c r="F739" s="1"/>
      <c r="G739" s="4"/>
    </row>
    <row r="740" s="39" customFormat="true" ht="12.75" hidden="false" customHeight="false" outlineLevel="0" collapsed="false">
      <c r="A740" s="1"/>
      <c r="B740" s="47"/>
      <c r="C740" s="1"/>
      <c r="D740" s="70"/>
      <c r="E740" s="3"/>
      <c r="F740" s="1"/>
      <c r="G740" s="4"/>
    </row>
    <row r="741" s="39" customFormat="true" ht="12.75" hidden="false" customHeight="false" outlineLevel="0" collapsed="false">
      <c r="A741" s="1"/>
      <c r="B741" s="47"/>
      <c r="C741" s="1"/>
      <c r="D741" s="70"/>
      <c r="E741" s="3"/>
      <c r="F741" s="1"/>
      <c r="G741" s="4"/>
    </row>
    <row r="742" s="39" customFormat="true" ht="12.75" hidden="false" customHeight="false" outlineLevel="0" collapsed="false">
      <c r="A742" s="1"/>
      <c r="B742" s="47"/>
      <c r="C742" s="1"/>
      <c r="D742" s="70"/>
      <c r="E742" s="3"/>
      <c r="F742" s="1"/>
      <c r="G742" s="4"/>
    </row>
    <row r="743" s="39" customFormat="true" ht="12.75" hidden="false" customHeight="false" outlineLevel="0" collapsed="false">
      <c r="A743" s="1"/>
      <c r="B743" s="47"/>
      <c r="C743" s="1"/>
      <c r="D743" s="70"/>
      <c r="E743" s="3"/>
      <c r="F743" s="1"/>
      <c r="G743" s="4"/>
    </row>
    <row r="744" s="39" customFormat="true" ht="12.75" hidden="false" customHeight="false" outlineLevel="0" collapsed="false">
      <c r="A744" s="1"/>
      <c r="B744" s="47"/>
      <c r="C744" s="1"/>
      <c r="D744" s="70"/>
      <c r="E744" s="3"/>
      <c r="F744" s="1"/>
      <c r="G744" s="4"/>
    </row>
    <row r="745" s="39" customFormat="true" ht="12.75" hidden="false" customHeight="false" outlineLevel="0" collapsed="false">
      <c r="A745" s="1"/>
      <c r="B745" s="47"/>
      <c r="C745" s="1"/>
      <c r="D745" s="70"/>
      <c r="E745" s="3"/>
      <c r="F745" s="1"/>
      <c r="G745" s="4"/>
    </row>
    <row r="746" s="39" customFormat="true" ht="12.75" hidden="false" customHeight="false" outlineLevel="0" collapsed="false">
      <c r="A746" s="1"/>
      <c r="B746" s="47"/>
      <c r="C746" s="1"/>
      <c r="D746" s="70"/>
      <c r="E746" s="3"/>
      <c r="F746" s="1"/>
      <c r="G746" s="4"/>
    </row>
    <row r="747" s="39" customFormat="true" ht="12.75" hidden="false" customHeight="false" outlineLevel="0" collapsed="false">
      <c r="A747" s="1"/>
      <c r="B747" s="47"/>
      <c r="C747" s="1"/>
      <c r="D747" s="70"/>
      <c r="E747" s="3"/>
      <c r="F747" s="1"/>
      <c r="G747" s="4"/>
    </row>
    <row r="748" s="39" customFormat="true" ht="12.75" hidden="false" customHeight="false" outlineLevel="0" collapsed="false">
      <c r="A748" s="1"/>
      <c r="B748" s="47"/>
      <c r="C748" s="1"/>
      <c r="D748" s="70"/>
      <c r="E748" s="3"/>
      <c r="F748" s="1"/>
      <c r="G748" s="4"/>
    </row>
    <row r="749" s="39" customFormat="true" ht="12.75" hidden="false" customHeight="false" outlineLevel="0" collapsed="false">
      <c r="A749" s="1"/>
      <c r="B749" s="47"/>
      <c r="C749" s="1"/>
      <c r="D749" s="70"/>
      <c r="E749" s="3"/>
      <c r="F749" s="1"/>
      <c r="G749" s="4"/>
    </row>
    <row r="750" s="39" customFormat="true" ht="12.75" hidden="false" customHeight="false" outlineLevel="0" collapsed="false">
      <c r="A750" s="1"/>
      <c r="B750" s="47"/>
      <c r="C750" s="1"/>
      <c r="D750" s="70"/>
      <c r="E750" s="3"/>
      <c r="F750" s="1"/>
      <c r="G750" s="4"/>
    </row>
    <row r="751" s="39" customFormat="true" ht="12.75" hidden="false" customHeight="false" outlineLevel="0" collapsed="false">
      <c r="A751" s="1"/>
      <c r="B751" s="47"/>
      <c r="C751" s="1"/>
      <c r="D751" s="70"/>
      <c r="E751" s="3"/>
      <c r="F751" s="1"/>
      <c r="G751" s="4"/>
    </row>
    <row r="752" s="39" customFormat="true" ht="12.75" hidden="false" customHeight="false" outlineLevel="0" collapsed="false">
      <c r="A752" s="1"/>
      <c r="B752" s="47"/>
      <c r="C752" s="1"/>
      <c r="D752" s="70"/>
      <c r="E752" s="3"/>
      <c r="F752" s="1"/>
      <c r="G752" s="4"/>
    </row>
    <row r="753" s="39" customFormat="true" ht="12.75" hidden="false" customHeight="false" outlineLevel="0" collapsed="false">
      <c r="A753" s="1"/>
      <c r="B753" s="47"/>
      <c r="C753" s="1"/>
      <c r="D753" s="70"/>
      <c r="E753" s="3"/>
      <c r="F753" s="1"/>
      <c r="G753" s="4"/>
    </row>
    <row r="754" s="39" customFormat="true" ht="12.75" hidden="false" customHeight="false" outlineLevel="0" collapsed="false">
      <c r="A754" s="1"/>
      <c r="B754" s="47"/>
      <c r="C754" s="1"/>
      <c r="D754" s="70"/>
      <c r="E754" s="3"/>
      <c r="F754" s="1"/>
      <c r="G754" s="4"/>
    </row>
    <row r="755" s="39" customFormat="true" ht="12.75" hidden="false" customHeight="false" outlineLevel="0" collapsed="false">
      <c r="A755" s="1"/>
      <c r="B755" s="47"/>
      <c r="C755" s="1"/>
      <c r="D755" s="70"/>
      <c r="E755" s="3"/>
      <c r="F755" s="1"/>
      <c r="G755" s="4"/>
    </row>
    <row r="756" s="39" customFormat="true" ht="12.75" hidden="false" customHeight="false" outlineLevel="0" collapsed="false">
      <c r="A756" s="1"/>
      <c r="B756" s="47"/>
      <c r="C756" s="1"/>
      <c r="D756" s="70"/>
      <c r="E756" s="3"/>
      <c r="F756" s="1"/>
      <c r="G756" s="4"/>
    </row>
    <row r="757" s="39" customFormat="true" ht="12.75" hidden="false" customHeight="false" outlineLevel="0" collapsed="false">
      <c r="A757" s="1"/>
      <c r="B757" s="47"/>
      <c r="C757" s="1"/>
      <c r="D757" s="70"/>
      <c r="E757" s="3"/>
      <c r="F757" s="1"/>
      <c r="G757" s="4"/>
    </row>
    <row r="758" s="39" customFormat="true" ht="12.75" hidden="false" customHeight="false" outlineLevel="0" collapsed="false">
      <c r="A758" s="1"/>
      <c r="B758" s="47"/>
      <c r="C758" s="1"/>
      <c r="D758" s="70"/>
      <c r="E758" s="3"/>
      <c r="F758" s="1"/>
      <c r="G758" s="4"/>
    </row>
    <row r="759" s="39" customFormat="true" ht="12.75" hidden="false" customHeight="false" outlineLevel="0" collapsed="false">
      <c r="A759" s="1"/>
      <c r="B759" s="47"/>
      <c r="C759" s="1"/>
      <c r="D759" s="70"/>
      <c r="E759" s="3"/>
      <c r="F759" s="1"/>
      <c r="G759" s="4"/>
    </row>
    <row r="760" s="39" customFormat="true" ht="12.75" hidden="false" customHeight="false" outlineLevel="0" collapsed="false">
      <c r="A760" s="1"/>
      <c r="B760" s="47"/>
      <c r="C760" s="1"/>
      <c r="D760" s="70"/>
      <c r="E760" s="3"/>
      <c r="F760" s="1"/>
      <c r="G760" s="4"/>
    </row>
    <row r="761" s="39" customFormat="true" ht="12.75" hidden="false" customHeight="false" outlineLevel="0" collapsed="false">
      <c r="A761" s="1"/>
      <c r="B761" s="47"/>
      <c r="C761" s="1"/>
      <c r="D761" s="70"/>
      <c r="E761" s="3"/>
      <c r="F761" s="1"/>
      <c r="G761" s="4"/>
    </row>
    <row r="762" s="39" customFormat="true" ht="12.75" hidden="false" customHeight="false" outlineLevel="0" collapsed="false">
      <c r="A762" s="1"/>
      <c r="B762" s="47"/>
      <c r="C762" s="1"/>
      <c r="D762" s="70"/>
      <c r="E762" s="3"/>
      <c r="F762" s="1"/>
      <c r="G762" s="4"/>
    </row>
    <row r="763" s="39" customFormat="true" ht="12.75" hidden="false" customHeight="false" outlineLevel="0" collapsed="false">
      <c r="A763" s="1"/>
      <c r="B763" s="47"/>
      <c r="C763" s="1"/>
      <c r="D763" s="70"/>
      <c r="E763" s="3"/>
      <c r="F763" s="1"/>
      <c r="G763" s="4"/>
    </row>
    <row r="764" s="39" customFormat="true" ht="12.75" hidden="false" customHeight="false" outlineLevel="0" collapsed="false">
      <c r="A764" s="1"/>
      <c r="B764" s="47"/>
      <c r="C764" s="1"/>
      <c r="D764" s="70"/>
      <c r="E764" s="3"/>
      <c r="F764" s="1"/>
      <c r="G764" s="4"/>
    </row>
    <row r="765" s="39" customFormat="true" ht="12.75" hidden="false" customHeight="false" outlineLevel="0" collapsed="false">
      <c r="A765" s="1"/>
      <c r="B765" s="47"/>
      <c r="C765" s="1"/>
      <c r="D765" s="70"/>
      <c r="E765" s="3"/>
      <c r="F765" s="1"/>
      <c r="G765" s="4"/>
    </row>
    <row r="766" s="39" customFormat="true" ht="12.75" hidden="false" customHeight="false" outlineLevel="0" collapsed="false">
      <c r="A766" s="1"/>
      <c r="B766" s="47"/>
      <c r="C766" s="1"/>
      <c r="D766" s="70"/>
      <c r="E766" s="3"/>
      <c r="F766" s="1"/>
      <c r="G766" s="4"/>
    </row>
    <row r="767" s="39" customFormat="true" ht="12.75" hidden="false" customHeight="false" outlineLevel="0" collapsed="false">
      <c r="A767" s="1"/>
      <c r="B767" s="47"/>
      <c r="C767" s="1"/>
      <c r="D767" s="70"/>
      <c r="E767" s="3"/>
      <c r="F767" s="1"/>
      <c r="G767" s="4"/>
    </row>
    <row r="768" s="39" customFormat="true" ht="12.75" hidden="false" customHeight="false" outlineLevel="0" collapsed="false">
      <c r="A768" s="1"/>
      <c r="B768" s="47"/>
      <c r="C768" s="1"/>
      <c r="D768" s="70"/>
      <c r="E768" s="3"/>
      <c r="F768" s="1"/>
      <c r="G768" s="4"/>
    </row>
    <row r="769" s="39" customFormat="true" ht="12.75" hidden="false" customHeight="false" outlineLevel="0" collapsed="false">
      <c r="A769" s="1"/>
      <c r="B769" s="47"/>
      <c r="C769" s="1"/>
      <c r="D769" s="70"/>
      <c r="E769" s="3"/>
      <c r="F769" s="1"/>
      <c r="G769" s="4"/>
    </row>
    <row r="770" s="39" customFormat="true" ht="12.75" hidden="false" customHeight="false" outlineLevel="0" collapsed="false">
      <c r="A770" s="1"/>
      <c r="B770" s="47"/>
      <c r="C770" s="1"/>
      <c r="D770" s="70"/>
      <c r="E770" s="3"/>
      <c r="F770" s="1"/>
      <c r="G770" s="4"/>
    </row>
    <row r="771" s="39" customFormat="true" ht="12.75" hidden="false" customHeight="false" outlineLevel="0" collapsed="false">
      <c r="A771" s="1"/>
      <c r="B771" s="47"/>
      <c r="C771" s="1"/>
      <c r="D771" s="70"/>
      <c r="E771" s="3"/>
      <c r="F771" s="1"/>
      <c r="G771" s="4"/>
    </row>
    <row r="772" s="39" customFormat="true" ht="12.75" hidden="false" customHeight="false" outlineLevel="0" collapsed="false">
      <c r="A772" s="1"/>
      <c r="B772" s="47"/>
      <c r="C772" s="1"/>
      <c r="D772" s="70"/>
      <c r="E772" s="3"/>
      <c r="F772" s="1"/>
      <c r="G772" s="4"/>
    </row>
    <row r="773" s="39" customFormat="true" ht="12.75" hidden="false" customHeight="false" outlineLevel="0" collapsed="false">
      <c r="A773" s="1"/>
      <c r="B773" s="47"/>
      <c r="C773" s="1"/>
      <c r="D773" s="70"/>
      <c r="E773" s="3"/>
      <c r="F773" s="1"/>
      <c r="G773" s="4"/>
    </row>
    <row r="774" s="39" customFormat="true" ht="12.75" hidden="false" customHeight="false" outlineLevel="0" collapsed="false">
      <c r="A774" s="1"/>
      <c r="B774" s="47"/>
      <c r="C774" s="1"/>
      <c r="D774" s="70"/>
      <c r="E774" s="3"/>
      <c r="F774" s="1"/>
      <c r="G774" s="4"/>
    </row>
    <row r="775" s="39" customFormat="true" ht="12.75" hidden="false" customHeight="false" outlineLevel="0" collapsed="false">
      <c r="A775" s="1"/>
      <c r="B775" s="47"/>
      <c r="C775" s="1"/>
      <c r="D775" s="70"/>
      <c r="E775" s="3"/>
      <c r="F775" s="1"/>
      <c r="G775" s="4"/>
    </row>
    <row r="776" s="39" customFormat="true" ht="12.75" hidden="false" customHeight="false" outlineLevel="0" collapsed="false">
      <c r="A776" s="1"/>
      <c r="B776" s="47"/>
      <c r="C776" s="1"/>
      <c r="D776" s="70"/>
      <c r="E776" s="3"/>
      <c r="F776" s="1"/>
      <c r="G776" s="4"/>
    </row>
    <row r="777" s="39" customFormat="true" ht="12.75" hidden="false" customHeight="false" outlineLevel="0" collapsed="false">
      <c r="A777" s="1"/>
      <c r="B777" s="47"/>
      <c r="C777" s="1"/>
      <c r="D777" s="70"/>
      <c r="E777" s="3"/>
      <c r="F777" s="1"/>
      <c r="G777" s="4"/>
    </row>
    <row r="778" s="39" customFormat="true" ht="12.75" hidden="false" customHeight="false" outlineLevel="0" collapsed="false">
      <c r="A778" s="1"/>
      <c r="B778" s="47"/>
      <c r="C778" s="1"/>
      <c r="D778" s="70"/>
      <c r="E778" s="3"/>
      <c r="F778" s="1"/>
      <c r="G778" s="4"/>
    </row>
    <row r="779" s="39" customFormat="true" ht="12.75" hidden="false" customHeight="false" outlineLevel="0" collapsed="false">
      <c r="A779" s="1"/>
      <c r="B779" s="47"/>
      <c r="C779" s="1"/>
      <c r="D779" s="70"/>
      <c r="E779" s="3"/>
      <c r="F779" s="1"/>
      <c r="G779" s="4"/>
    </row>
    <row r="780" s="39" customFormat="true" ht="12.75" hidden="false" customHeight="false" outlineLevel="0" collapsed="false">
      <c r="A780" s="1"/>
      <c r="B780" s="47"/>
      <c r="C780" s="1"/>
      <c r="D780" s="70"/>
      <c r="E780" s="3"/>
      <c r="F780" s="1"/>
      <c r="G780" s="4"/>
    </row>
    <row r="781" s="39" customFormat="true" ht="12.75" hidden="false" customHeight="false" outlineLevel="0" collapsed="false">
      <c r="A781" s="1"/>
      <c r="B781" s="47"/>
      <c r="C781" s="1"/>
      <c r="D781" s="70"/>
      <c r="E781" s="3"/>
      <c r="F781" s="1"/>
      <c r="G781" s="4"/>
    </row>
    <row r="782" s="39" customFormat="true" ht="12.75" hidden="false" customHeight="false" outlineLevel="0" collapsed="false">
      <c r="A782" s="1"/>
      <c r="B782" s="47"/>
      <c r="C782" s="1"/>
      <c r="D782" s="70"/>
      <c r="E782" s="3"/>
      <c r="F782" s="1"/>
      <c r="G782" s="4"/>
    </row>
    <row r="783" s="39" customFormat="true" ht="12.75" hidden="false" customHeight="false" outlineLevel="0" collapsed="false">
      <c r="A783" s="1"/>
      <c r="B783" s="47"/>
      <c r="C783" s="1"/>
      <c r="D783" s="70"/>
      <c r="E783" s="3"/>
      <c r="F783" s="1"/>
      <c r="G783" s="4"/>
    </row>
    <row r="784" s="39" customFormat="true" ht="12.75" hidden="false" customHeight="false" outlineLevel="0" collapsed="false">
      <c r="A784" s="1"/>
      <c r="B784" s="47"/>
      <c r="C784" s="1"/>
      <c r="D784" s="70"/>
      <c r="E784" s="3"/>
      <c r="F784" s="1"/>
      <c r="G784" s="4"/>
    </row>
    <row r="785" s="39" customFormat="true" ht="12.75" hidden="false" customHeight="false" outlineLevel="0" collapsed="false">
      <c r="A785" s="1"/>
      <c r="B785" s="47"/>
      <c r="C785" s="1"/>
      <c r="D785" s="70"/>
      <c r="E785" s="3"/>
      <c r="F785" s="1"/>
      <c r="G785" s="4"/>
    </row>
    <row r="786" s="39" customFormat="true" ht="12.75" hidden="false" customHeight="false" outlineLevel="0" collapsed="false">
      <c r="A786" s="1"/>
      <c r="B786" s="47"/>
      <c r="C786" s="1"/>
      <c r="D786" s="70"/>
      <c r="E786" s="3"/>
      <c r="F786" s="1"/>
      <c r="G786" s="4"/>
    </row>
    <row r="787" s="39" customFormat="true" ht="12.75" hidden="false" customHeight="false" outlineLevel="0" collapsed="false">
      <c r="A787" s="1"/>
      <c r="B787" s="47"/>
      <c r="C787" s="1"/>
      <c r="D787" s="70"/>
      <c r="E787" s="3"/>
      <c r="F787" s="1"/>
      <c r="G787" s="4"/>
    </row>
    <row r="788" s="39" customFormat="true" ht="12.75" hidden="false" customHeight="false" outlineLevel="0" collapsed="false">
      <c r="A788" s="1"/>
      <c r="B788" s="47"/>
      <c r="C788" s="1"/>
      <c r="D788" s="70"/>
      <c r="E788" s="3"/>
      <c r="F788" s="1"/>
      <c r="G788" s="4"/>
    </row>
    <row r="789" s="39" customFormat="true" ht="12.75" hidden="false" customHeight="false" outlineLevel="0" collapsed="false">
      <c r="A789" s="1"/>
      <c r="B789" s="47"/>
      <c r="C789" s="1"/>
      <c r="D789" s="70"/>
      <c r="E789" s="3"/>
      <c r="F789" s="1"/>
      <c r="G789" s="4"/>
    </row>
    <row r="790" s="39" customFormat="true" ht="12.75" hidden="false" customHeight="false" outlineLevel="0" collapsed="false">
      <c r="A790" s="1"/>
      <c r="B790" s="47"/>
      <c r="C790" s="1"/>
      <c r="D790" s="70"/>
      <c r="E790" s="3"/>
      <c r="F790" s="1"/>
      <c r="G790" s="4"/>
    </row>
    <row r="791" s="39" customFormat="true" ht="12.75" hidden="false" customHeight="false" outlineLevel="0" collapsed="false">
      <c r="A791" s="1"/>
      <c r="B791" s="47"/>
      <c r="C791" s="1"/>
      <c r="D791" s="70"/>
      <c r="E791" s="3"/>
      <c r="F791" s="1"/>
      <c r="G791" s="4"/>
    </row>
    <row r="792" s="39" customFormat="true" ht="12.75" hidden="false" customHeight="false" outlineLevel="0" collapsed="false">
      <c r="A792" s="1"/>
      <c r="B792" s="47"/>
      <c r="C792" s="1"/>
      <c r="D792" s="70"/>
      <c r="E792" s="3"/>
      <c r="F792" s="1"/>
      <c r="G792" s="4"/>
    </row>
    <row r="793" s="39" customFormat="true" ht="12.75" hidden="false" customHeight="false" outlineLevel="0" collapsed="false">
      <c r="A793" s="1"/>
      <c r="B793" s="47"/>
      <c r="C793" s="1"/>
      <c r="D793" s="70"/>
      <c r="E793" s="3"/>
      <c r="F793" s="1"/>
      <c r="G793" s="4"/>
    </row>
    <row r="794" s="39" customFormat="true" ht="12.75" hidden="false" customHeight="false" outlineLevel="0" collapsed="false">
      <c r="A794" s="1"/>
      <c r="B794" s="47"/>
      <c r="C794" s="1"/>
      <c r="D794" s="70"/>
      <c r="E794" s="3"/>
      <c r="F794" s="1"/>
      <c r="G794" s="4"/>
    </row>
    <row r="795" s="39" customFormat="true" ht="12.75" hidden="false" customHeight="false" outlineLevel="0" collapsed="false">
      <c r="A795" s="1"/>
      <c r="B795" s="47"/>
      <c r="C795" s="1"/>
      <c r="D795" s="70"/>
      <c r="E795" s="3"/>
      <c r="F795" s="1"/>
      <c r="G795" s="4"/>
    </row>
    <row r="796" s="39" customFormat="true" ht="12.75" hidden="false" customHeight="false" outlineLevel="0" collapsed="false">
      <c r="A796" s="1"/>
      <c r="B796" s="47"/>
      <c r="C796" s="1"/>
      <c r="D796" s="70"/>
      <c r="E796" s="3"/>
      <c r="F796" s="1"/>
      <c r="G796" s="4"/>
    </row>
    <row r="797" s="39" customFormat="true" ht="12.75" hidden="false" customHeight="false" outlineLevel="0" collapsed="false">
      <c r="A797" s="1"/>
      <c r="B797" s="47"/>
      <c r="C797" s="1"/>
      <c r="D797" s="70"/>
      <c r="E797" s="3"/>
      <c r="F797" s="1"/>
      <c r="G797" s="4"/>
    </row>
    <row r="798" s="39" customFormat="true" ht="12.75" hidden="false" customHeight="false" outlineLevel="0" collapsed="false">
      <c r="A798" s="1"/>
      <c r="B798" s="47"/>
      <c r="C798" s="1"/>
      <c r="D798" s="70"/>
      <c r="E798" s="3"/>
      <c r="F798" s="1"/>
      <c r="G798" s="4"/>
    </row>
    <row r="799" s="39" customFormat="true" ht="12.75" hidden="false" customHeight="false" outlineLevel="0" collapsed="false">
      <c r="A799" s="1"/>
      <c r="B799" s="47"/>
      <c r="C799" s="1"/>
      <c r="D799" s="70"/>
      <c r="E799" s="3"/>
      <c r="F799" s="1"/>
      <c r="G799" s="4"/>
    </row>
    <row r="800" s="39" customFormat="true" ht="12.75" hidden="false" customHeight="false" outlineLevel="0" collapsed="false">
      <c r="A800" s="1"/>
      <c r="B800" s="47"/>
      <c r="C800" s="1"/>
      <c r="D800" s="70"/>
      <c r="E800" s="3"/>
      <c r="F800" s="1"/>
      <c r="G800" s="4"/>
    </row>
    <row r="801" s="39" customFormat="true" ht="12.75" hidden="false" customHeight="false" outlineLevel="0" collapsed="false">
      <c r="A801" s="1"/>
      <c r="B801" s="47"/>
      <c r="C801" s="1"/>
      <c r="D801" s="70"/>
      <c r="E801" s="3"/>
      <c r="F801" s="1"/>
      <c r="G801" s="4"/>
    </row>
    <row r="802" s="39" customFormat="true" ht="12.75" hidden="false" customHeight="false" outlineLevel="0" collapsed="false">
      <c r="A802" s="1"/>
      <c r="B802" s="47"/>
      <c r="C802" s="1"/>
      <c r="D802" s="70"/>
      <c r="E802" s="3"/>
      <c r="F802" s="1"/>
      <c r="G802" s="4"/>
    </row>
    <row r="803" s="39" customFormat="true" ht="12.75" hidden="false" customHeight="false" outlineLevel="0" collapsed="false">
      <c r="A803" s="1"/>
      <c r="B803" s="47"/>
      <c r="C803" s="1"/>
      <c r="D803" s="70"/>
      <c r="E803" s="3"/>
      <c r="F803" s="1"/>
      <c r="G803" s="4"/>
    </row>
    <row r="804" s="39" customFormat="true" ht="12.75" hidden="false" customHeight="false" outlineLevel="0" collapsed="false">
      <c r="A804" s="1"/>
      <c r="B804" s="47"/>
      <c r="C804" s="1"/>
      <c r="D804" s="70"/>
      <c r="E804" s="3"/>
      <c r="F804" s="1"/>
      <c r="G804" s="4"/>
    </row>
    <row r="805" s="39" customFormat="true" ht="12.75" hidden="false" customHeight="false" outlineLevel="0" collapsed="false">
      <c r="A805" s="1"/>
      <c r="B805" s="47"/>
      <c r="C805" s="1"/>
      <c r="D805" s="70"/>
      <c r="E805" s="3"/>
      <c r="F805" s="1"/>
      <c r="G805" s="4"/>
    </row>
    <row r="806" s="39" customFormat="true" ht="12.75" hidden="false" customHeight="false" outlineLevel="0" collapsed="false">
      <c r="A806" s="1"/>
      <c r="B806" s="47"/>
      <c r="C806" s="1"/>
      <c r="D806" s="70"/>
      <c r="E806" s="3"/>
      <c r="F806" s="1"/>
      <c r="G806" s="4"/>
    </row>
    <row r="807" s="39" customFormat="true" ht="12.75" hidden="false" customHeight="false" outlineLevel="0" collapsed="false">
      <c r="A807" s="1"/>
      <c r="B807" s="47"/>
      <c r="C807" s="1"/>
      <c r="D807" s="70"/>
      <c r="E807" s="3"/>
      <c r="F807" s="1"/>
      <c r="G807" s="4"/>
    </row>
    <row r="808" s="39" customFormat="true" ht="12.75" hidden="false" customHeight="false" outlineLevel="0" collapsed="false">
      <c r="A808" s="1"/>
      <c r="B808" s="47"/>
      <c r="C808" s="1"/>
      <c r="D808" s="70"/>
      <c r="E808" s="3"/>
      <c r="F808" s="1"/>
      <c r="G808" s="4"/>
    </row>
    <row r="809" s="39" customFormat="true" ht="12.75" hidden="false" customHeight="false" outlineLevel="0" collapsed="false">
      <c r="A809" s="1"/>
      <c r="B809" s="47"/>
      <c r="C809" s="1"/>
      <c r="D809" s="70"/>
      <c r="E809" s="3"/>
      <c r="F809" s="1"/>
      <c r="G809" s="4"/>
    </row>
    <row r="810" s="39" customFormat="true" ht="12.75" hidden="false" customHeight="false" outlineLevel="0" collapsed="false">
      <c r="A810" s="1"/>
      <c r="B810" s="47"/>
      <c r="C810" s="1"/>
      <c r="D810" s="70"/>
      <c r="E810" s="3"/>
      <c r="F810" s="1"/>
      <c r="G810" s="4"/>
    </row>
    <row r="811" s="39" customFormat="true" ht="12.75" hidden="false" customHeight="false" outlineLevel="0" collapsed="false">
      <c r="A811" s="1"/>
      <c r="B811" s="47"/>
      <c r="C811" s="1"/>
      <c r="D811" s="70"/>
      <c r="E811" s="3"/>
      <c r="F811" s="1"/>
      <c r="G811" s="4"/>
    </row>
    <row r="812" s="39" customFormat="true" ht="12.75" hidden="false" customHeight="false" outlineLevel="0" collapsed="false">
      <c r="A812" s="1"/>
      <c r="B812" s="47"/>
      <c r="C812" s="1"/>
      <c r="D812" s="70"/>
      <c r="E812" s="3"/>
      <c r="F812" s="1"/>
      <c r="G812" s="4"/>
    </row>
    <row r="813" s="39" customFormat="true" ht="12.75" hidden="false" customHeight="false" outlineLevel="0" collapsed="false">
      <c r="A813" s="1"/>
      <c r="B813" s="47"/>
      <c r="C813" s="1"/>
      <c r="D813" s="70"/>
      <c r="E813" s="3"/>
      <c r="F813" s="1"/>
      <c r="G813" s="4"/>
    </row>
    <row r="814" s="39" customFormat="true" ht="12.75" hidden="false" customHeight="false" outlineLevel="0" collapsed="false">
      <c r="A814" s="1"/>
      <c r="B814" s="47"/>
      <c r="C814" s="1"/>
      <c r="D814" s="70"/>
      <c r="E814" s="3"/>
      <c r="F814" s="1"/>
      <c r="G814" s="4"/>
    </row>
    <row r="815" s="39" customFormat="true" ht="12.75" hidden="false" customHeight="false" outlineLevel="0" collapsed="false">
      <c r="A815" s="1"/>
      <c r="B815" s="47"/>
      <c r="C815" s="1"/>
      <c r="D815" s="70"/>
      <c r="E815" s="3"/>
      <c r="F815" s="1"/>
      <c r="G815" s="4"/>
    </row>
    <row r="816" s="39" customFormat="true" ht="12.75" hidden="false" customHeight="false" outlineLevel="0" collapsed="false">
      <c r="A816" s="1"/>
      <c r="B816" s="47"/>
      <c r="C816" s="1"/>
      <c r="D816" s="70"/>
      <c r="E816" s="3"/>
      <c r="F816" s="1"/>
      <c r="G816" s="4"/>
    </row>
    <row r="817" s="39" customFormat="true" ht="12.75" hidden="false" customHeight="false" outlineLevel="0" collapsed="false">
      <c r="A817" s="1"/>
      <c r="B817" s="47"/>
      <c r="C817" s="1"/>
      <c r="D817" s="70"/>
      <c r="E817" s="3"/>
      <c r="F817" s="1"/>
      <c r="G817" s="4"/>
    </row>
    <row r="818" s="39" customFormat="true" ht="12.75" hidden="false" customHeight="false" outlineLevel="0" collapsed="false">
      <c r="A818" s="1"/>
      <c r="B818" s="47"/>
      <c r="C818" s="1"/>
      <c r="D818" s="70"/>
      <c r="E818" s="3"/>
      <c r="F818" s="1"/>
      <c r="G818" s="4"/>
    </row>
    <row r="819" s="39" customFormat="true" ht="12.75" hidden="false" customHeight="false" outlineLevel="0" collapsed="false">
      <c r="A819" s="1"/>
      <c r="B819" s="47"/>
      <c r="C819" s="1"/>
      <c r="D819" s="70"/>
      <c r="E819" s="3"/>
      <c r="F819" s="1"/>
      <c r="G819" s="4"/>
    </row>
    <row r="820" s="39" customFormat="true" ht="12.75" hidden="false" customHeight="false" outlineLevel="0" collapsed="false">
      <c r="A820" s="1"/>
      <c r="B820" s="47"/>
      <c r="C820" s="1"/>
      <c r="D820" s="70"/>
      <c r="E820" s="3"/>
      <c r="F820" s="1"/>
      <c r="G820" s="4"/>
    </row>
    <row r="821" s="39" customFormat="true" ht="12.75" hidden="false" customHeight="false" outlineLevel="0" collapsed="false">
      <c r="A821" s="1"/>
      <c r="B821" s="47"/>
      <c r="C821" s="1"/>
      <c r="D821" s="70"/>
      <c r="E821" s="3"/>
      <c r="F821" s="1"/>
      <c r="G821" s="4"/>
    </row>
    <row r="822" s="39" customFormat="true" ht="12.75" hidden="false" customHeight="false" outlineLevel="0" collapsed="false">
      <c r="A822" s="1"/>
      <c r="B822" s="47"/>
      <c r="C822" s="1"/>
      <c r="D822" s="70"/>
      <c r="E822" s="3"/>
      <c r="F822" s="1"/>
      <c r="G822" s="4"/>
    </row>
    <row r="823" s="39" customFormat="true" ht="12.75" hidden="false" customHeight="false" outlineLevel="0" collapsed="false">
      <c r="A823" s="1"/>
      <c r="B823" s="47"/>
      <c r="C823" s="1"/>
      <c r="D823" s="70"/>
      <c r="E823" s="3"/>
      <c r="F823" s="1"/>
      <c r="G823" s="4"/>
    </row>
    <row r="824" s="39" customFormat="true" ht="12.75" hidden="false" customHeight="false" outlineLevel="0" collapsed="false">
      <c r="A824" s="1"/>
      <c r="B824" s="47"/>
      <c r="C824" s="1"/>
      <c r="D824" s="70"/>
      <c r="E824" s="3"/>
      <c r="F824" s="1"/>
      <c r="G824" s="4"/>
    </row>
    <row r="825" s="39" customFormat="true" ht="12.75" hidden="false" customHeight="false" outlineLevel="0" collapsed="false">
      <c r="A825" s="1"/>
      <c r="B825" s="47"/>
      <c r="C825" s="1"/>
      <c r="D825" s="70"/>
      <c r="E825" s="3"/>
      <c r="F825" s="1"/>
      <c r="G825" s="4"/>
    </row>
    <row r="826" s="39" customFormat="true" ht="12.75" hidden="false" customHeight="false" outlineLevel="0" collapsed="false">
      <c r="A826" s="1"/>
      <c r="B826" s="47"/>
      <c r="C826" s="1"/>
      <c r="D826" s="70"/>
      <c r="E826" s="3"/>
      <c r="F826" s="1"/>
      <c r="G826" s="4"/>
    </row>
    <row r="827" s="39" customFormat="true" ht="12.75" hidden="false" customHeight="false" outlineLevel="0" collapsed="false">
      <c r="A827" s="1"/>
      <c r="B827" s="47"/>
      <c r="C827" s="1"/>
      <c r="D827" s="70"/>
      <c r="E827" s="3"/>
      <c r="F827" s="1"/>
      <c r="G827" s="4"/>
    </row>
    <row r="828" s="39" customFormat="true" ht="12.75" hidden="false" customHeight="false" outlineLevel="0" collapsed="false">
      <c r="A828" s="1"/>
      <c r="B828" s="47"/>
      <c r="C828" s="1"/>
      <c r="D828" s="70"/>
      <c r="E828" s="3"/>
      <c r="F828" s="1"/>
      <c r="G828" s="4"/>
    </row>
    <row r="829" s="39" customFormat="true" ht="12.75" hidden="false" customHeight="false" outlineLevel="0" collapsed="false">
      <c r="A829" s="1"/>
      <c r="B829" s="47"/>
      <c r="C829" s="1"/>
      <c r="D829" s="70"/>
      <c r="E829" s="3"/>
      <c r="F829" s="1"/>
      <c r="G829" s="4"/>
    </row>
    <row r="830" s="39" customFormat="true" ht="12.75" hidden="false" customHeight="false" outlineLevel="0" collapsed="false">
      <c r="A830" s="1"/>
      <c r="B830" s="47"/>
      <c r="C830" s="1"/>
      <c r="D830" s="70"/>
      <c r="E830" s="3"/>
      <c r="F830" s="1"/>
      <c r="G830" s="4"/>
    </row>
    <row r="831" s="39" customFormat="true" ht="12.75" hidden="false" customHeight="false" outlineLevel="0" collapsed="false">
      <c r="A831" s="1"/>
      <c r="B831" s="47"/>
      <c r="C831" s="1"/>
      <c r="D831" s="70"/>
      <c r="E831" s="3"/>
      <c r="F831" s="1"/>
      <c r="G831" s="4"/>
    </row>
    <row r="832" s="39" customFormat="true" ht="12.75" hidden="false" customHeight="false" outlineLevel="0" collapsed="false">
      <c r="A832" s="1"/>
      <c r="B832" s="47"/>
      <c r="C832" s="1"/>
      <c r="D832" s="70"/>
      <c r="E832" s="3"/>
      <c r="F832" s="1"/>
      <c r="G832" s="4"/>
    </row>
    <row r="833" s="39" customFormat="true" ht="12.75" hidden="false" customHeight="false" outlineLevel="0" collapsed="false">
      <c r="A833" s="1"/>
      <c r="B833" s="47"/>
      <c r="C833" s="1"/>
      <c r="D833" s="70"/>
      <c r="E833" s="3"/>
      <c r="F833" s="1"/>
      <c r="G833" s="4"/>
    </row>
    <row r="834" s="39" customFormat="true" ht="12.75" hidden="false" customHeight="false" outlineLevel="0" collapsed="false">
      <c r="A834" s="1"/>
      <c r="B834" s="47"/>
      <c r="C834" s="1"/>
      <c r="D834" s="70"/>
      <c r="E834" s="3"/>
      <c r="F834" s="1"/>
      <c r="G834" s="4"/>
    </row>
    <row r="835" s="39" customFormat="true" ht="12.75" hidden="false" customHeight="false" outlineLevel="0" collapsed="false">
      <c r="A835" s="1"/>
      <c r="B835" s="47"/>
      <c r="C835" s="1"/>
      <c r="D835" s="70"/>
      <c r="E835" s="3"/>
      <c r="F835" s="1"/>
      <c r="G835" s="4"/>
    </row>
    <row r="836" s="39" customFormat="true" ht="12.75" hidden="false" customHeight="false" outlineLevel="0" collapsed="false">
      <c r="A836" s="1"/>
      <c r="B836" s="47"/>
      <c r="C836" s="1"/>
      <c r="D836" s="70"/>
      <c r="E836" s="3"/>
      <c r="F836" s="1"/>
      <c r="G836" s="4"/>
    </row>
    <row r="837" s="39" customFormat="true" ht="12.75" hidden="false" customHeight="false" outlineLevel="0" collapsed="false">
      <c r="A837" s="1"/>
      <c r="B837" s="47"/>
      <c r="C837" s="1"/>
      <c r="D837" s="70"/>
      <c r="E837" s="3"/>
      <c r="F837" s="1"/>
      <c r="G837" s="4"/>
    </row>
    <row r="838" s="39" customFormat="true" ht="12.75" hidden="false" customHeight="false" outlineLevel="0" collapsed="false">
      <c r="A838" s="1"/>
      <c r="B838" s="47"/>
      <c r="C838" s="1"/>
      <c r="D838" s="70"/>
      <c r="E838" s="3"/>
      <c r="F838" s="1"/>
      <c r="G838" s="4"/>
    </row>
    <row r="839" s="39" customFormat="true" ht="12.75" hidden="false" customHeight="false" outlineLevel="0" collapsed="false">
      <c r="A839" s="1"/>
      <c r="B839" s="47"/>
      <c r="C839" s="1"/>
      <c r="D839" s="70"/>
      <c r="E839" s="3"/>
      <c r="F839" s="1"/>
      <c r="G839" s="4"/>
    </row>
    <row r="840" s="39" customFormat="true" ht="12.75" hidden="false" customHeight="false" outlineLevel="0" collapsed="false">
      <c r="A840" s="1"/>
      <c r="B840" s="47"/>
      <c r="C840" s="1"/>
      <c r="D840" s="70"/>
      <c r="E840" s="3"/>
      <c r="F840" s="1"/>
      <c r="G840" s="4"/>
    </row>
    <row r="841" s="39" customFormat="true" ht="12.75" hidden="false" customHeight="false" outlineLevel="0" collapsed="false">
      <c r="A841" s="1"/>
      <c r="B841" s="47"/>
      <c r="C841" s="1"/>
      <c r="D841" s="70"/>
      <c r="E841" s="3"/>
      <c r="F841" s="1"/>
      <c r="G841" s="4"/>
    </row>
    <row r="842" s="39" customFormat="true" ht="12.75" hidden="false" customHeight="false" outlineLevel="0" collapsed="false">
      <c r="A842" s="1"/>
      <c r="B842" s="47"/>
      <c r="C842" s="1"/>
      <c r="D842" s="70"/>
      <c r="E842" s="3"/>
      <c r="F842" s="1"/>
      <c r="G842" s="4"/>
    </row>
    <row r="843" s="39" customFormat="true" ht="12.75" hidden="false" customHeight="false" outlineLevel="0" collapsed="false">
      <c r="A843" s="1"/>
      <c r="B843" s="47"/>
      <c r="C843" s="1"/>
      <c r="D843" s="70"/>
      <c r="E843" s="3"/>
      <c r="F843" s="1"/>
      <c r="G843" s="4"/>
    </row>
    <row r="844" s="39" customFormat="true" ht="12.75" hidden="false" customHeight="false" outlineLevel="0" collapsed="false">
      <c r="A844" s="1"/>
      <c r="B844" s="47"/>
      <c r="C844" s="1"/>
      <c r="D844" s="70"/>
      <c r="E844" s="3"/>
      <c r="F844" s="1"/>
      <c r="G844" s="4"/>
    </row>
    <row r="845" s="39" customFormat="true" ht="12.75" hidden="false" customHeight="false" outlineLevel="0" collapsed="false">
      <c r="A845" s="1"/>
      <c r="B845" s="47"/>
      <c r="C845" s="1"/>
      <c r="D845" s="70"/>
      <c r="E845" s="3"/>
      <c r="F845" s="1"/>
      <c r="G845" s="4"/>
    </row>
    <row r="846" s="39" customFormat="true" ht="12.75" hidden="false" customHeight="false" outlineLevel="0" collapsed="false">
      <c r="A846" s="1"/>
      <c r="B846" s="47"/>
      <c r="C846" s="1"/>
      <c r="D846" s="70"/>
      <c r="E846" s="3"/>
      <c r="F846" s="1"/>
      <c r="G846" s="4"/>
    </row>
    <row r="847" s="39" customFormat="true" ht="12.75" hidden="false" customHeight="false" outlineLevel="0" collapsed="false">
      <c r="A847" s="1"/>
      <c r="B847" s="47"/>
      <c r="C847" s="1"/>
      <c r="D847" s="70"/>
      <c r="E847" s="3"/>
      <c r="F847" s="1"/>
      <c r="G847" s="4"/>
    </row>
    <row r="848" s="39" customFormat="true" ht="12.75" hidden="false" customHeight="false" outlineLevel="0" collapsed="false">
      <c r="A848" s="1"/>
      <c r="B848" s="47"/>
      <c r="C848" s="1"/>
      <c r="D848" s="70"/>
      <c r="E848" s="3"/>
      <c r="F848" s="1"/>
      <c r="G848" s="4"/>
    </row>
    <row r="849" s="39" customFormat="true" ht="12.75" hidden="false" customHeight="false" outlineLevel="0" collapsed="false">
      <c r="A849" s="1"/>
      <c r="B849" s="47"/>
      <c r="C849" s="1"/>
      <c r="D849" s="70"/>
      <c r="E849" s="3"/>
      <c r="F849" s="1"/>
      <c r="G849" s="4"/>
    </row>
    <row r="850" s="39" customFormat="true" ht="12.75" hidden="false" customHeight="false" outlineLevel="0" collapsed="false">
      <c r="A850" s="1"/>
      <c r="B850" s="47"/>
      <c r="C850" s="1"/>
      <c r="D850" s="70"/>
      <c r="E850" s="3"/>
      <c r="F850" s="1"/>
      <c r="G850" s="4"/>
    </row>
    <row r="851" s="39" customFormat="true" ht="12.75" hidden="false" customHeight="false" outlineLevel="0" collapsed="false">
      <c r="A851" s="1"/>
      <c r="B851" s="47"/>
      <c r="C851" s="1"/>
      <c r="D851" s="70"/>
      <c r="E851" s="3"/>
      <c r="F851" s="1"/>
      <c r="G851" s="4"/>
    </row>
    <row r="852" s="39" customFormat="true" ht="12.75" hidden="false" customHeight="false" outlineLevel="0" collapsed="false">
      <c r="A852" s="1"/>
      <c r="B852" s="47"/>
      <c r="C852" s="1"/>
      <c r="D852" s="70"/>
      <c r="E852" s="3"/>
      <c r="F852" s="1"/>
      <c r="G852" s="4"/>
    </row>
    <row r="853" s="39" customFormat="true" ht="12.75" hidden="false" customHeight="false" outlineLevel="0" collapsed="false">
      <c r="A853" s="1"/>
      <c r="B853" s="47"/>
      <c r="C853" s="1"/>
      <c r="D853" s="70"/>
      <c r="E853" s="3"/>
      <c r="F853" s="1"/>
      <c r="G853" s="4"/>
    </row>
    <row r="854" s="39" customFormat="true" ht="12.75" hidden="false" customHeight="false" outlineLevel="0" collapsed="false">
      <c r="A854" s="1"/>
      <c r="B854" s="47"/>
      <c r="C854" s="1"/>
      <c r="D854" s="70"/>
      <c r="E854" s="3"/>
      <c r="F854" s="1"/>
      <c r="G854" s="4"/>
    </row>
    <row r="855" s="39" customFormat="true" ht="12.75" hidden="false" customHeight="false" outlineLevel="0" collapsed="false">
      <c r="A855" s="1"/>
      <c r="B855" s="47"/>
      <c r="C855" s="1"/>
      <c r="D855" s="70"/>
      <c r="E855" s="3"/>
      <c r="F855" s="1"/>
      <c r="G855" s="4"/>
    </row>
    <row r="856" s="39" customFormat="true" ht="12.75" hidden="false" customHeight="false" outlineLevel="0" collapsed="false">
      <c r="A856" s="1"/>
      <c r="B856" s="47"/>
      <c r="C856" s="1"/>
      <c r="D856" s="70"/>
      <c r="E856" s="3"/>
      <c r="F856" s="1"/>
      <c r="G856" s="4"/>
    </row>
    <row r="857" s="39" customFormat="true" ht="12.75" hidden="false" customHeight="false" outlineLevel="0" collapsed="false">
      <c r="A857" s="1"/>
      <c r="B857" s="47"/>
      <c r="C857" s="1"/>
      <c r="D857" s="70"/>
      <c r="E857" s="3"/>
      <c r="F857" s="1"/>
      <c r="G857" s="4"/>
    </row>
    <row r="858" s="39" customFormat="true" ht="12.75" hidden="false" customHeight="false" outlineLevel="0" collapsed="false">
      <c r="A858" s="1"/>
      <c r="B858" s="47"/>
      <c r="C858" s="1"/>
      <c r="D858" s="70"/>
      <c r="E858" s="3"/>
      <c r="F858" s="1"/>
      <c r="G858" s="4"/>
    </row>
    <row r="859" s="39" customFormat="true" ht="12.75" hidden="false" customHeight="false" outlineLevel="0" collapsed="false">
      <c r="A859" s="1"/>
      <c r="B859" s="47"/>
      <c r="C859" s="1"/>
      <c r="D859" s="70"/>
      <c r="E859" s="3"/>
      <c r="F859" s="1"/>
      <c r="G859" s="4"/>
    </row>
    <row r="860" s="39" customFormat="true" ht="12.75" hidden="false" customHeight="false" outlineLevel="0" collapsed="false">
      <c r="A860" s="1"/>
      <c r="B860" s="47"/>
      <c r="C860" s="1"/>
      <c r="D860" s="70"/>
      <c r="E860" s="3"/>
      <c r="F860" s="1"/>
      <c r="G860" s="4"/>
    </row>
    <row r="861" s="39" customFormat="true" ht="12.75" hidden="false" customHeight="false" outlineLevel="0" collapsed="false">
      <c r="A861" s="1"/>
      <c r="B861" s="47"/>
      <c r="C861" s="1"/>
      <c r="D861" s="70"/>
      <c r="E861" s="3"/>
      <c r="F861" s="1"/>
      <c r="G861" s="4"/>
    </row>
    <row r="862" s="39" customFormat="true" ht="12.75" hidden="false" customHeight="false" outlineLevel="0" collapsed="false">
      <c r="A862" s="1"/>
      <c r="B862" s="47"/>
      <c r="C862" s="1"/>
      <c r="D862" s="70"/>
      <c r="E862" s="3"/>
      <c r="F862" s="1"/>
      <c r="G862" s="4"/>
    </row>
    <row r="863" s="39" customFormat="true" ht="12.75" hidden="false" customHeight="false" outlineLevel="0" collapsed="false">
      <c r="A863" s="1"/>
      <c r="B863" s="47"/>
      <c r="C863" s="1"/>
      <c r="D863" s="70"/>
      <c r="E863" s="3"/>
      <c r="F863" s="1"/>
      <c r="G863" s="4"/>
    </row>
    <row r="864" s="39" customFormat="true" ht="12.75" hidden="false" customHeight="false" outlineLevel="0" collapsed="false">
      <c r="A864" s="1"/>
      <c r="B864" s="47"/>
      <c r="C864" s="1"/>
      <c r="D864" s="70"/>
      <c r="E864" s="3"/>
      <c r="F864" s="1"/>
      <c r="G864" s="4"/>
    </row>
    <row r="865" s="39" customFormat="true" ht="12.75" hidden="false" customHeight="false" outlineLevel="0" collapsed="false">
      <c r="A865" s="1"/>
      <c r="B865" s="47"/>
      <c r="C865" s="1"/>
      <c r="D865" s="70"/>
      <c r="E865" s="3"/>
      <c r="F865" s="1"/>
      <c r="G865" s="4"/>
    </row>
    <row r="866" s="39" customFormat="true" ht="12.75" hidden="false" customHeight="false" outlineLevel="0" collapsed="false">
      <c r="A866" s="1"/>
      <c r="B866" s="47"/>
      <c r="C866" s="1"/>
      <c r="D866" s="70"/>
      <c r="E866" s="3"/>
      <c r="F866" s="1"/>
      <c r="G866" s="4"/>
    </row>
    <row r="867" s="39" customFormat="true" ht="12.75" hidden="false" customHeight="false" outlineLevel="0" collapsed="false">
      <c r="A867" s="1"/>
      <c r="B867" s="47"/>
      <c r="C867" s="1"/>
      <c r="D867" s="70"/>
      <c r="E867" s="3"/>
      <c r="F867" s="1"/>
      <c r="G867" s="4"/>
    </row>
    <row r="868" s="39" customFormat="true" ht="12.75" hidden="false" customHeight="false" outlineLevel="0" collapsed="false">
      <c r="A868" s="1"/>
      <c r="B868" s="47"/>
      <c r="C868" s="1"/>
      <c r="D868" s="70"/>
      <c r="E868" s="3"/>
      <c r="F868" s="1"/>
      <c r="G868" s="4"/>
    </row>
    <row r="869" s="39" customFormat="true" ht="12.75" hidden="false" customHeight="false" outlineLevel="0" collapsed="false">
      <c r="A869" s="1"/>
      <c r="B869" s="47"/>
      <c r="C869" s="1"/>
      <c r="D869" s="70"/>
      <c r="E869" s="3"/>
      <c r="F869" s="1"/>
      <c r="G869" s="4"/>
    </row>
    <row r="870" s="39" customFormat="true" ht="12.75" hidden="false" customHeight="false" outlineLevel="0" collapsed="false">
      <c r="A870" s="1"/>
      <c r="B870" s="47"/>
      <c r="C870" s="1"/>
      <c r="D870" s="70"/>
      <c r="E870" s="3"/>
      <c r="F870" s="1"/>
      <c r="G870" s="4"/>
    </row>
    <row r="871" s="39" customFormat="true" ht="12.75" hidden="false" customHeight="false" outlineLevel="0" collapsed="false">
      <c r="A871" s="1"/>
      <c r="B871" s="47"/>
      <c r="C871" s="1"/>
      <c r="D871" s="70"/>
      <c r="E871" s="3"/>
      <c r="F871" s="1"/>
      <c r="G871" s="4"/>
    </row>
    <row r="872" s="39" customFormat="true" ht="12.75" hidden="false" customHeight="false" outlineLevel="0" collapsed="false">
      <c r="A872" s="1"/>
      <c r="B872" s="47"/>
      <c r="C872" s="1"/>
      <c r="D872" s="70"/>
      <c r="E872" s="3"/>
      <c r="F872" s="1"/>
      <c r="G872" s="4"/>
    </row>
    <row r="873" s="39" customFormat="true" ht="12.75" hidden="false" customHeight="false" outlineLevel="0" collapsed="false">
      <c r="A873" s="1"/>
      <c r="B873" s="47"/>
      <c r="C873" s="1"/>
      <c r="D873" s="70"/>
      <c r="E873" s="3"/>
      <c r="F873" s="1"/>
      <c r="G873" s="4"/>
    </row>
    <row r="874" s="39" customFormat="true" ht="12.75" hidden="false" customHeight="false" outlineLevel="0" collapsed="false">
      <c r="A874" s="1"/>
      <c r="B874" s="47"/>
      <c r="C874" s="1"/>
      <c r="D874" s="70"/>
      <c r="E874" s="3"/>
      <c r="F874" s="1"/>
      <c r="G874" s="4"/>
    </row>
    <row r="875" s="39" customFormat="true" ht="12.75" hidden="false" customHeight="false" outlineLevel="0" collapsed="false">
      <c r="A875" s="1"/>
      <c r="B875" s="47"/>
      <c r="C875" s="1"/>
      <c r="D875" s="70"/>
      <c r="E875" s="3"/>
      <c r="F875" s="1"/>
      <c r="G875" s="4"/>
    </row>
    <row r="876" s="39" customFormat="true" ht="12.75" hidden="false" customHeight="false" outlineLevel="0" collapsed="false">
      <c r="A876" s="1"/>
      <c r="B876" s="47"/>
      <c r="C876" s="1"/>
      <c r="D876" s="70"/>
      <c r="E876" s="3"/>
      <c r="F876" s="1"/>
      <c r="G876" s="4"/>
    </row>
    <row r="877" s="39" customFormat="true" ht="12.75" hidden="false" customHeight="false" outlineLevel="0" collapsed="false">
      <c r="A877" s="1"/>
      <c r="B877" s="47"/>
      <c r="C877" s="1"/>
      <c r="D877" s="70"/>
      <c r="E877" s="3"/>
      <c r="F877" s="1"/>
      <c r="G877" s="4"/>
    </row>
    <row r="878" s="39" customFormat="true" ht="12.75" hidden="false" customHeight="false" outlineLevel="0" collapsed="false">
      <c r="A878" s="1"/>
      <c r="B878" s="47"/>
      <c r="C878" s="1"/>
      <c r="D878" s="70"/>
      <c r="E878" s="3"/>
      <c r="F878" s="1"/>
      <c r="G878" s="4"/>
    </row>
    <row r="879" s="39" customFormat="true" ht="12.75" hidden="false" customHeight="false" outlineLevel="0" collapsed="false">
      <c r="A879" s="1"/>
      <c r="B879" s="47"/>
      <c r="C879" s="1"/>
      <c r="D879" s="70"/>
      <c r="E879" s="3"/>
      <c r="F879" s="1"/>
      <c r="G879" s="4"/>
    </row>
    <row r="880" s="39" customFormat="true" ht="12.75" hidden="false" customHeight="false" outlineLevel="0" collapsed="false">
      <c r="A880" s="1"/>
      <c r="B880" s="47"/>
      <c r="C880" s="1"/>
      <c r="D880" s="70"/>
      <c r="E880" s="3"/>
      <c r="F880" s="1"/>
      <c r="G880" s="4"/>
    </row>
    <row r="881" s="39" customFormat="true" ht="12.75" hidden="false" customHeight="false" outlineLevel="0" collapsed="false">
      <c r="A881" s="1"/>
      <c r="B881" s="47"/>
      <c r="C881" s="1"/>
      <c r="D881" s="70"/>
      <c r="E881" s="3"/>
      <c r="F881" s="1"/>
      <c r="G881" s="4"/>
    </row>
    <row r="882" s="39" customFormat="true" ht="12.75" hidden="false" customHeight="false" outlineLevel="0" collapsed="false">
      <c r="A882" s="1"/>
      <c r="B882" s="47"/>
      <c r="C882" s="1"/>
      <c r="D882" s="70"/>
      <c r="E882" s="3"/>
      <c r="F882" s="1"/>
      <c r="G882" s="4"/>
    </row>
    <row r="883" s="39" customFormat="true" ht="12.75" hidden="false" customHeight="false" outlineLevel="0" collapsed="false">
      <c r="A883" s="1"/>
      <c r="B883" s="47"/>
      <c r="C883" s="1"/>
      <c r="D883" s="70"/>
      <c r="E883" s="3"/>
      <c r="F883" s="1"/>
      <c r="G883" s="4"/>
    </row>
    <row r="884" s="39" customFormat="true" ht="12.75" hidden="false" customHeight="false" outlineLevel="0" collapsed="false">
      <c r="A884" s="1"/>
      <c r="B884" s="47"/>
      <c r="C884" s="1"/>
      <c r="D884" s="70"/>
      <c r="E884" s="3"/>
      <c r="F884" s="1"/>
      <c r="G884" s="4"/>
    </row>
    <row r="885" s="39" customFormat="true" ht="12.75" hidden="false" customHeight="false" outlineLevel="0" collapsed="false">
      <c r="A885" s="1"/>
      <c r="B885" s="47"/>
      <c r="C885" s="1"/>
      <c r="D885" s="70"/>
      <c r="E885" s="3"/>
      <c r="F885" s="1"/>
      <c r="G885" s="4"/>
    </row>
    <row r="886" s="39" customFormat="true" ht="12.75" hidden="false" customHeight="false" outlineLevel="0" collapsed="false">
      <c r="A886" s="1"/>
      <c r="B886" s="47"/>
      <c r="C886" s="1"/>
      <c r="D886" s="70"/>
      <c r="E886" s="3"/>
      <c r="F886" s="1"/>
      <c r="G886" s="4"/>
    </row>
    <row r="887" s="39" customFormat="true" ht="12.75" hidden="false" customHeight="false" outlineLevel="0" collapsed="false">
      <c r="A887" s="1"/>
      <c r="B887" s="47"/>
      <c r="C887" s="1"/>
      <c r="D887" s="70"/>
      <c r="E887" s="3"/>
      <c r="F887" s="1"/>
      <c r="G887" s="4"/>
    </row>
    <row r="888" s="39" customFormat="true" ht="12.75" hidden="false" customHeight="false" outlineLevel="0" collapsed="false">
      <c r="A888" s="1"/>
      <c r="B888" s="47"/>
      <c r="C888" s="1"/>
      <c r="D888" s="70"/>
      <c r="E888" s="3"/>
      <c r="F888" s="1"/>
      <c r="G888" s="4"/>
    </row>
    <row r="889" s="39" customFormat="true" ht="12.75" hidden="false" customHeight="false" outlineLevel="0" collapsed="false">
      <c r="A889" s="1"/>
      <c r="B889" s="47"/>
      <c r="C889" s="1"/>
      <c r="D889" s="70"/>
      <c r="E889" s="3"/>
      <c r="F889" s="1"/>
      <c r="G889" s="4"/>
    </row>
    <row r="890" s="39" customFormat="true" ht="12.75" hidden="false" customHeight="false" outlineLevel="0" collapsed="false">
      <c r="A890" s="1"/>
      <c r="B890" s="47"/>
      <c r="C890" s="1"/>
      <c r="D890" s="70"/>
      <c r="E890" s="3"/>
      <c r="F890" s="1"/>
      <c r="G890" s="4"/>
    </row>
    <row r="891" s="39" customFormat="true" ht="12.75" hidden="false" customHeight="false" outlineLevel="0" collapsed="false">
      <c r="A891" s="1"/>
      <c r="B891" s="47"/>
      <c r="C891" s="1"/>
      <c r="D891" s="70"/>
      <c r="E891" s="3"/>
      <c r="F891" s="1"/>
      <c r="G891" s="4"/>
    </row>
    <row r="892" s="39" customFormat="true" ht="12.75" hidden="false" customHeight="false" outlineLevel="0" collapsed="false">
      <c r="A892" s="1"/>
      <c r="B892" s="47"/>
      <c r="C892" s="1"/>
      <c r="D892" s="70"/>
      <c r="E892" s="3"/>
      <c r="F892" s="1"/>
      <c r="G892" s="4"/>
    </row>
    <row r="893" s="39" customFormat="true" ht="12.75" hidden="false" customHeight="false" outlineLevel="0" collapsed="false">
      <c r="A893" s="1"/>
      <c r="B893" s="47"/>
      <c r="C893" s="1"/>
      <c r="D893" s="70"/>
      <c r="E893" s="3"/>
      <c r="F893" s="1"/>
      <c r="G893" s="4"/>
    </row>
    <row r="894" s="39" customFormat="true" ht="12.75" hidden="false" customHeight="false" outlineLevel="0" collapsed="false">
      <c r="A894" s="1"/>
      <c r="B894" s="47"/>
      <c r="C894" s="1"/>
      <c r="D894" s="70"/>
      <c r="E894" s="3"/>
      <c r="F894" s="1"/>
      <c r="G894" s="4"/>
    </row>
    <row r="895" s="39" customFormat="true" ht="12.75" hidden="false" customHeight="false" outlineLevel="0" collapsed="false">
      <c r="A895" s="1"/>
      <c r="B895" s="47"/>
      <c r="C895" s="1"/>
      <c r="D895" s="70"/>
      <c r="E895" s="3"/>
      <c r="F895" s="1"/>
      <c r="G895" s="4"/>
    </row>
    <row r="896" s="39" customFormat="true" ht="12.75" hidden="false" customHeight="false" outlineLevel="0" collapsed="false">
      <c r="A896" s="1"/>
      <c r="B896" s="47"/>
      <c r="C896" s="1"/>
      <c r="D896" s="70"/>
      <c r="E896" s="3"/>
      <c r="F896" s="1"/>
      <c r="G896" s="4"/>
    </row>
    <row r="897" s="39" customFormat="true" ht="12.75" hidden="false" customHeight="false" outlineLevel="0" collapsed="false">
      <c r="A897" s="1"/>
      <c r="B897" s="47"/>
      <c r="C897" s="1"/>
      <c r="D897" s="70"/>
      <c r="E897" s="3"/>
      <c r="F897" s="1"/>
      <c r="G897" s="4"/>
    </row>
    <row r="898" s="39" customFormat="true" ht="12.75" hidden="false" customHeight="false" outlineLevel="0" collapsed="false">
      <c r="A898" s="1"/>
      <c r="B898" s="47"/>
      <c r="C898" s="1"/>
      <c r="D898" s="70"/>
      <c r="E898" s="3"/>
      <c r="F898" s="1"/>
      <c r="G898" s="4"/>
    </row>
    <row r="899" s="39" customFormat="true" ht="12.75" hidden="false" customHeight="false" outlineLevel="0" collapsed="false">
      <c r="A899" s="1"/>
      <c r="B899" s="47"/>
      <c r="C899" s="1"/>
      <c r="D899" s="70"/>
      <c r="E899" s="3"/>
      <c r="F899" s="1"/>
      <c r="G899" s="4"/>
    </row>
    <row r="900" s="39" customFormat="true" ht="12.75" hidden="false" customHeight="false" outlineLevel="0" collapsed="false">
      <c r="A900" s="1"/>
      <c r="B900" s="47"/>
      <c r="C900" s="1"/>
      <c r="D900" s="70"/>
      <c r="E900" s="3"/>
      <c r="F900" s="1"/>
      <c r="G900" s="4"/>
    </row>
    <row r="901" s="39" customFormat="true" ht="12.75" hidden="false" customHeight="false" outlineLevel="0" collapsed="false">
      <c r="A901" s="1"/>
      <c r="B901" s="47"/>
      <c r="C901" s="1"/>
      <c r="D901" s="70"/>
      <c r="E901" s="3"/>
      <c r="F901" s="1"/>
      <c r="G901" s="4"/>
    </row>
    <row r="902" s="39" customFormat="true" ht="12.75" hidden="false" customHeight="false" outlineLevel="0" collapsed="false">
      <c r="A902" s="1"/>
      <c r="B902" s="47"/>
      <c r="C902" s="1"/>
      <c r="D902" s="70"/>
      <c r="E902" s="3"/>
      <c r="F902" s="1"/>
      <c r="G902" s="4"/>
    </row>
    <row r="903" s="39" customFormat="true" ht="12.75" hidden="false" customHeight="false" outlineLevel="0" collapsed="false">
      <c r="A903" s="1"/>
      <c r="B903" s="47"/>
      <c r="C903" s="1"/>
      <c r="D903" s="70"/>
      <c r="E903" s="3"/>
      <c r="F903" s="1"/>
      <c r="G903" s="4"/>
    </row>
    <row r="904" s="39" customFormat="true" ht="12.75" hidden="false" customHeight="false" outlineLevel="0" collapsed="false">
      <c r="A904" s="1"/>
      <c r="B904" s="47"/>
      <c r="C904" s="1"/>
      <c r="D904" s="70"/>
      <c r="E904" s="3"/>
      <c r="F904" s="1"/>
      <c r="G904" s="4"/>
    </row>
    <row r="905" s="39" customFormat="true" ht="12.75" hidden="false" customHeight="false" outlineLevel="0" collapsed="false">
      <c r="A905" s="1"/>
      <c r="B905" s="47"/>
      <c r="C905" s="1"/>
      <c r="D905" s="70"/>
      <c r="E905" s="3"/>
      <c r="F905" s="1"/>
      <c r="G905" s="4"/>
    </row>
    <row r="906" s="39" customFormat="true" ht="12.75" hidden="false" customHeight="false" outlineLevel="0" collapsed="false">
      <c r="A906" s="1"/>
      <c r="B906" s="47"/>
      <c r="C906" s="1"/>
      <c r="D906" s="70"/>
      <c r="E906" s="3"/>
      <c r="F906" s="1"/>
      <c r="G906" s="4"/>
    </row>
    <row r="907" s="39" customFormat="true" ht="12.75" hidden="false" customHeight="false" outlineLevel="0" collapsed="false">
      <c r="A907" s="1"/>
      <c r="B907" s="47"/>
      <c r="C907" s="1"/>
      <c r="D907" s="70"/>
      <c r="E907" s="3"/>
      <c r="F907" s="1"/>
      <c r="G907" s="4"/>
    </row>
    <row r="908" s="39" customFormat="true" ht="12.75" hidden="false" customHeight="false" outlineLevel="0" collapsed="false">
      <c r="A908" s="1"/>
      <c r="B908" s="47"/>
      <c r="C908" s="1"/>
      <c r="D908" s="70"/>
      <c r="E908" s="3"/>
      <c r="F908" s="1"/>
      <c r="G908" s="4"/>
    </row>
    <row r="909" s="39" customFormat="true" ht="12.75" hidden="false" customHeight="false" outlineLevel="0" collapsed="false">
      <c r="A909" s="1"/>
      <c r="B909" s="47"/>
      <c r="C909" s="1"/>
      <c r="D909" s="70"/>
      <c r="E909" s="3"/>
      <c r="F909" s="1"/>
      <c r="G909" s="4"/>
    </row>
    <row r="910" s="39" customFormat="true" ht="12.75" hidden="false" customHeight="false" outlineLevel="0" collapsed="false">
      <c r="A910" s="1"/>
      <c r="B910" s="47"/>
      <c r="C910" s="1"/>
      <c r="D910" s="70"/>
      <c r="E910" s="3"/>
      <c r="F910" s="1"/>
      <c r="G910" s="4"/>
    </row>
    <row r="911" s="39" customFormat="true" ht="12.75" hidden="false" customHeight="false" outlineLevel="0" collapsed="false">
      <c r="A911" s="1"/>
      <c r="B911" s="47"/>
      <c r="C911" s="1"/>
      <c r="D911" s="70"/>
      <c r="E911" s="3"/>
      <c r="F911" s="1"/>
      <c r="G911" s="4"/>
    </row>
    <row r="912" s="39" customFormat="true" ht="12.75" hidden="false" customHeight="false" outlineLevel="0" collapsed="false">
      <c r="A912" s="1"/>
      <c r="B912" s="47"/>
      <c r="C912" s="1"/>
      <c r="D912" s="70"/>
      <c r="E912" s="3"/>
      <c r="F912" s="1"/>
      <c r="G912" s="4"/>
    </row>
    <row r="913" s="39" customFormat="true" ht="12.75" hidden="false" customHeight="false" outlineLevel="0" collapsed="false">
      <c r="A913" s="1"/>
      <c r="B913" s="47"/>
      <c r="C913" s="1"/>
      <c r="D913" s="70"/>
      <c r="E913" s="3"/>
      <c r="F913" s="1"/>
      <c r="G913" s="4"/>
    </row>
    <row r="914" s="39" customFormat="true" ht="12.75" hidden="false" customHeight="false" outlineLevel="0" collapsed="false">
      <c r="A914" s="1"/>
      <c r="B914" s="47"/>
      <c r="C914" s="1"/>
      <c r="D914" s="70"/>
      <c r="E914" s="3"/>
      <c r="F914" s="1"/>
      <c r="G914" s="4"/>
    </row>
    <row r="915" s="39" customFormat="true" ht="12.75" hidden="false" customHeight="false" outlineLevel="0" collapsed="false">
      <c r="A915" s="1"/>
      <c r="B915" s="47"/>
      <c r="C915" s="1"/>
      <c r="D915" s="70"/>
      <c r="E915" s="3"/>
      <c r="F915" s="1"/>
      <c r="G915" s="4"/>
    </row>
    <row r="916" s="39" customFormat="true" ht="12.75" hidden="false" customHeight="false" outlineLevel="0" collapsed="false">
      <c r="A916" s="1"/>
      <c r="B916" s="47"/>
      <c r="C916" s="1"/>
      <c r="D916" s="70"/>
      <c r="E916" s="3"/>
      <c r="F916" s="1"/>
      <c r="G916" s="4"/>
    </row>
    <row r="917" s="39" customFormat="true" ht="12.75" hidden="false" customHeight="false" outlineLevel="0" collapsed="false">
      <c r="A917" s="1"/>
      <c r="B917" s="47"/>
      <c r="C917" s="1"/>
      <c r="D917" s="70"/>
      <c r="E917" s="3"/>
      <c r="F917" s="1"/>
      <c r="G917" s="4"/>
    </row>
    <row r="918" s="39" customFormat="true" ht="12.75" hidden="false" customHeight="false" outlineLevel="0" collapsed="false">
      <c r="A918" s="1"/>
      <c r="B918" s="47"/>
      <c r="C918" s="1"/>
      <c r="D918" s="70"/>
      <c r="E918" s="3"/>
      <c r="F918" s="1"/>
      <c r="G918" s="4"/>
    </row>
    <row r="919" s="39" customFormat="true" ht="12.75" hidden="false" customHeight="false" outlineLevel="0" collapsed="false">
      <c r="A919" s="1"/>
      <c r="B919" s="47"/>
      <c r="C919" s="1"/>
      <c r="D919" s="70"/>
      <c r="E919" s="3"/>
      <c r="F919" s="1"/>
      <c r="G919" s="4"/>
    </row>
    <row r="920" s="39" customFormat="true" ht="12.75" hidden="false" customHeight="false" outlineLevel="0" collapsed="false">
      <c r="A920" s="1"/>
      <c r="B920" s="47"/>
      <c r="C920" s="1"/>
      <c r="D920" s="70"/>
      <c r="E920" s="3"/>
      <c r="F920" s="1"/>
      <c r="G920" s="4"/>
    </row>
    <row r="921" s="39" customFormat="true" ht="12.75" hidden="false" customHeight="false" outlineLevel="0" collapsed="false">
      <c r="A921" s="1"/>
      <c r="B921" s="47"/>
      <c r="C921" s="1"/>
      <c r="D921" s="70"/>
      <c r="E921" s="3"/>
      <c r="F921" s="1"/>
      <c r="G921" s="4"/>
    </row>
    <row r="922" s="39" customFormat="true" ht="12.75" hidden="false" customHeight="false" outlineLevel="0" collapsed="false">
      <c r="A922" s="1"/>
      <c r="B922" s="47"/>
      <c r="C922" s="1"/>
      <c r="D922" s="70"/>
      <c r="E922" s="3"/>
      <c r="F922" s="1"/>
      <c r="G922" s="4"/>
    </row>
    <row r="923" s="39" customFormat="true" ht="12.75" hidden="false" customHeight="false" outlineLevel="0" collapsed="false">
      <c r="A923" s="1"/>
      <c r="B923" s="47"/>
      <c r="C923" s="1"/>
      <c r="D923" s="70"/>
      <c r="E923" s="3"/>
      <c r="F923" s="1"/>
      <c r="G923" s="4"/>
    </row>
    <row r="924" s="39" customFormat="true" ht="12.75" hidden="false" customHeight="false" outlineLevel="0" collapsed="false">
      <c r="A924" s="1"/>
      <c r="B924" s="47"/>
      <c r="C924" s="1"/>
      <c r="D924" s="70"/>
      <c r="E924" s="3"/>
      <c r="F924" s="1"/>
      <c r="G924" s="4"/>
    </row>
    <row r="925" s="39" customFormat="true" ht="12.75" hidden="false" customHeight="false" outlineLevel="0" collapsed="false">
      <c r="A925" s="1"/>
      <c r="B925" s="47"/>
      <c r="C925" s="1"/>
      <c r="D925" s="70"/>
      <c r="E925" s="3"/>
      <c r="F925" s="1"/>
      <c r="G925" s="4"/>
    </row>
    <row r="926" s="39" customFormat="true" ht="12.75" hidden="false" customHeight="false" outlineLevel="0" collapsed="false">
      <c r="A926" s="1"/>
      <c r="B926" s="47"/>
      <c r="C926" s="1"/>
      <c r="D926" s="70"/>
      <c r="E926" s="3"/>
      <c r="F926" s="1"/>
      <c r="G926" s="4"/>
    </row>
    <row r="927" s="39" customFormat="true" ht="12.75" hidden="false" customHeight="false" outlineLevel="0" collapsed="false">
      <c r="A927" s="1"/>
      <c r="B927" s="47"/>
      <c r="C927" s="1"/>
      <c r="D927" s="70"/>
      <c r="E927" s="3"/>
      <c r="F927" s="1"/>
      <c r="G927" s="4"/>
    </row>
    <row r="928" s="39" customFormat="true" ht="12.75" hidden="false" customHeight="false" outlineLevel="0" collapsed="false">
      <c r="A928" s="1"/>
      <c r="B928" s="47"/>
      <c r="C928" s="1"/>
      <c r="D928" s="70"/>
      <c r="E928" s="3"/>
      <c r="F928" s="1"/>
      <c r="G928" s="4"/>
    </row>
    <row r="929" s="39" customFormat="true" ht="12.75" hidden="false" customHeight="false" outlineLevel="0" collapsed="false">
      <c r="A929" s="1"/>
      <c r="B929" s="47"/>
      <c r="C929" s="1"/>
      <c r="D929" s="70"/>
      <c r="E929" s="3"/>
      <c r="F929" s="1"/>
      <c r="G929" s="4"/>
    </row>
    <row r="930" s="39" customFormat="true" ht="12.75" hidden="false" customHeight="false" outlineLevel="0" collapsed="false">
      <c r="A930" s="1"/>
      <c r="B930" s="47"/>
      <c r="C930" s="1"/>
      <c r="D930" s="70"/>
      <c r="E930" s="3"/>
      <c r="F930" s="1"/>
      <c r="G930" s="4"/>
    </row>
    <row r="931" s="39" customFormat="true" ht="12.75" hidden="false" customHeight="false" outlineLevel="0" collapsed="false">
      <c r="A931" s="1"/>
      <c r="B931" s="47"/>
      <c r="C931" s="1"/>
      <c r="D931" s="70"/>
      <c r="E931" s="3"/>
      <c r="F931" s="1"/>
      <c r="G931" s="4"/>
    </row>
    <row r="932" s="39" customFormat="true" ht="12.75" hidden="false" customHeight="false" outlineLevel="0" collapsed="false">
      <c r="A932" s="1"/>
      <c r="B932" s="47"/>
      <c r="C932" s="1"/>
      <c r="D932" s="70"/>
      <c r="E932" s="3"/>
      <c r="F932" s="1"/>
      <c r="G932" s="4"/>
    </row>
    <row r="933" s="39" customFormat="true" ht="12.75" hidden="false" customHeight="false" outlineLevel="0" collapsed="false">
      <c r="A933" s="1"/>
      <c r="B933" s="47"/>
      <c r="C933" s="1"/>
      <c r="D933" s="70"/>
      <c r="E933" s="3"/>
      <c r="F933" s="1"/>
      <c r="G933" s="4"/>
    </row>
    <row r="934" s="39" customFormat="true" ht="12.75" hidden="false" customHeight="false" outlineLevel="0" collapsed="false">
      <c r="A934" s="1"/>
      <c r="B934" s="47"/>
      <c r="C934" s="1"/>
      <c r="D934" s="70"/>
      <c r="E934" s="3"/>
      <c r="F934" s="1"/>
      <c r="G934" s="4"/>
    </row>
    <row r="935" s="39" customFormat="true" ht="12.75" hidden="false" customHeight="false" outlineLevel="0" collapsed="false">
      <c r="A935" s="1"/>
      <c r="B935" s="47"/>
      <c r="C935" s="1"/>
      <c r="D935" s="70"/>
      <c r="E935" s="3"/>
      <c r="F935" s="1"/>
      <c r="G935" s="4"/>
    </row>
    <row r="936" s="39" customFormat="true" ht="12.75" hidden="false" customHeight="false" outlineLevel="0" collapsed="false">
      <c r="A936" s="1"/>
      <c r="B936" s="47"/>
      <c r="C936" s="1"/>
      <c r="D936" s="70"/>
      <c r="E936" s="3"/>
      <c r="F936" s="1"/>
      <c r="G936" s="4"/>
    </row>
    <row r="937" s="39" customFormat="true" ht="12.75" hidden="false" customHeight="false" outlineLevel="0" collapsed="false">
      <c r="A937" s="1"/>
      <c r="B937" s="47"/>
      <c r="C937" s="1"/>
      <c r="D937" s="70"/>
      <c r="E937" s="3"/>
      <c r="F937" s="1"/>
      <c r="G937" s="4"/>
    </row>
    <row r="938" s="39" customFormat="true" ht="12.75" hidden="false" customHeight="false" outlineLevel="0" collapsed="false">
      <c r="A938" s="1"/>
      <c r="B938" s="47"/>
      <c r="C938" s="1"/>
      <c r="D938" s="70"/>
      <c r="E938" s="3"/>
      <c r="F938" s="1"/>
      <c r="G938" s="4"/>
    </row>
    <row r="939" s="39" customFormat="true" ht="12.75" hidden="false" customHeight="false" outlineLevel="0" collapsed="false">
      <c r="A939" s="1"/>
      <c r="B939" s="47"/>
      <c r="C939" s="1"/>
      <c r="D939" s="70"/>
      <c r="E939" s="3"/>
      <c r="F939" s="1"/>
      <c r="G939" s="4"/>
    </row>
    <row r="940" s="39" customFormat="true" ht="12.75" hidden="false" customHeight="false" outlineLevel="0" collapsed="false">
      <c r="A940" s="1"/>
      <c r="B940" s="47"/>
      <c r="C940" s="1"/>
      <c r="D940" s="70"/>
      <c r="E940" s="3"/>
      <c r="F940" s="1"/>
      <c r="G940" s="4"/>
    </row>
    <row r="941" s="39" customFormat="true" ht="12.75" hidden="false" customHeight="false" outlineLevel="0" collapsed="false">
      <c r="A941" s="1"/>
      <c r="B941" s="47"/>
      <c r="C941" s="1"/>
      <c r="D941" s="70"/>
      <c r="E941" s="3"/>
      <c r="F941" s="1"/>
      <c r="G941" s="4"/>
    </row>
    <row r="942" s="39" customFormat="true" ht="12.75" hidden="false" customHeight="false" outlineLevel="0" collapsed="false">
      <c r="A942" s="1"/>
      <c r="B942" s="47"/>
      <c r="C942" s="1"/>
      <c r="D942" s="70"/>
      <c r="E942" s="3"/>
      <c r="F942" s="1"/>
      <c r="G942" s="4"/>
    </row>
    <row r="943" s="39" customFormat="true" ht="12.75" hidden="false" customHeight="false" outlineLevel="0" collapsed="false">
      <c r="A943" s="1"/>
      <c r="B943" s="47"/>
      <c r="C943" s="1"/>
      <c r="D943" s="70"/>
      <c r="E943" s="3"/>
      <c r="F943" s="1"/>
      <c r="G943" s="4"/>
    </row>
    <row r="944" s="39" customFormat="true" ht="12.75" hidden="false" customHeight="false" outlineLevel="0" collapsed="false">
      <c r="A944" s="1"/>
      <c r="B944" s="47"/>
      <c r="C944" s="1"/>
      <c r="D944" s="70"/>
      <c r="E944" s="3"/>
      <c r="F944" s="1"/>
      <c r="G944" s="4"/>
    </row>
    <row r="945" s="39" customFormat="true" ht="12.75" hidden="false" customHeight="false" outlineLevel="0" collapsed="false">
      <c r="A945" s="1"/>
      <c r="B945" s="47"/>
      <c r="C945" s="1"/>
      <c r="D945" s="70"/>
      <c r="E945" s="3"/>
      <c r="F945" s="1"/>
      <c r="G945" s="4"/>
    </row>
    <row r="946" s="39" customFormat="true" ht="12.75" hidden="false" customHeight="false" outlineLevel="0" collapsed="false">
      <c r="A946" s="1"/>
      <c r="B946" s="47"/>
      <c r="C946" s="1"/>
      <c r="D946" s="70"/>
      <c r="E946" s="3"/>
      <c r="F946" s="1"/>
      <c r="G946" s="4"/>
    </row>
    <row r="947" s="39" customFormat="true" ht="12.75" hidden="false" customHeight="false" outlineLevel="0" collapsed="false">
      <c r="A947" s="1"/>
      <c r="B947" s="47"/>
      <c r="C947" s="1"/>
      <c r="D947" s="70"/>
      <c r="E947" s="3"/>
      <c r="F947" s="1"/>
      <c r="G947" s="4"/>
    </row>
    <row r="948" s="39" customFormat="true" ht="12.75" hidden="false" customHeight="false" outlineLevel="0" collapsed="false">
      <c r="A948" s="1"/>
      <c r="B948" s="47"/>
      <c r="C948" s="1"/>
      <c r="D948" s="70"/>
      <c r="E948" s="3"/>
      <c r="F948" s="1"/>
      <c r="G948" s="4"/>
    </row>
    <row r="949" s="39" customFormat="true" ht="12.75" hidden="false" customHeight="false" outlineLevel="0" collapsed="false">
      <c r="A949" s="1"/>
      <c r="B949" s="47"/>
      <c r="C949" s="1"/>
      <c r="D949" s="70"/>
      <c r="E949" s="3"/>
      <c r="F949" s="1"/>
      <c r="G949" s="4"/>
    </row>
    <row r="950" s="39" customFormat="true" ht="12.75" hidden="false" customHeight="false" outlineLevel="0" collapsed="false">
      <c r="A950" s="1"/>
      <c r="B950" s="47"/>
      <c r="C950" s="1"/>
      <c r="D950" s="70"/>
      <c r="E950" s="3"/>
      <c r="F950" s="1"/>
      <c r="G950" s="4"/>
    </row>
    <row r="951" s="39" customFormat="true" ht="12.75" hidden="false" customHeight="false" outlineLevel="0" collapsed="false">
      <c r="A951" s="1"/>
      <c r="B951" s="47"/>
      <c r="C951" s="1"/>
      <c r="D951" s="70"/>
      <c r="E951" s="3"/>
      <c r="F951" s="1"/>
      <c r="G951" s="4"/>
    </row>
    <row r="952" s="39" customFormat="true" ht="12.75" hidden="false" customHeight="false" outlineLevel="0" collapsed="false">
      <c r="A952" s="1"/>
      <c r="B952" s="47"/>
      <c r="C952" s="1"/>
      <c r="D952" s="70"/>
      <c r="E952" s="3"/>
      <c r="F952" s="1"/>
      <c r="G952" s="4"/>
    </row>
    <row r="953" s="39" customFormat="true" ht="12.75" hidden="false" customHeight="false" outlineLevel="0" collapsed="false">
      <c r="A953" s="1"/>
      <c r="B953" s="47"/>
      <c r="C953" s="1"/>
      <c r="D953" s="70"/>
      <c r="E953" s="3"/>
      <c r="F953" s="1"/>
      <c r="G953" s="4"/>
    </row>
    <row r="954" s="39" customFormat="true" ht="12.75" hidden="false" customHeight="false" outlineLevel="0" collapsed="false">
      <c r="A954" s="1"/>
      <c r="B954" s="47"/>
      <c r="C954" s="1"/>
      <c r="D954" s="70"/>
      <c r="E954" s="3"/>
      <c r="F954" s="1"/>
      <c r="G954" s="4"/>
    </row>
    <row r="955" s="39" customFormat="true" ht="12.75" hidden="false" customHeight="false" outlineLevel="0" collapsed="false">
      <c r="A955" s="1"/>
      <c r="B955" s="47"/>
      <c r="C955" s="1"/>
      <c r="D955" s="70"/>
      <c r="E955" s="3"/>
      <c r="F955" s="1"/>
      <c r="G955" s="4"/>
    </row>
    <row r="956" s="39" customFormat="true" ht="12.75" hidden="false" customHeight="false" outlineLevel="0" collapsed="false">
      <c r="A956" s="1"/>
      <c r="B956" s="47"/>
      <c r="C956" s="1"/>
      <c r="D956" s="70"/>
      <c r="E956" s="3"/>
      <c r="F956" s="1"/>
      <c r="G956" s="4"/>
    </row>
    <row r="957" s="39" customFormat="true" ht="12.75" hidden="false" customHeight="false" outlineLevel="0" collapsed="false">
      <c r="A957" s="1"/>
      <c r="B957" s="47"/>
      <c r="C957" s="1"/>
      <c r="D957" s="70"/>
      <c r="E957" s="3"/>
      <c r="F957" s="1"/>
      <c r="G957" s="4"/>
    </row>
    <row r="958" s="39" customFormat="true" ht="12.75" hidden="false" customHeight="false" outlineLevel="0" collapsed="false">
      <c r="A958" s="1"/>
      <c r="B958" s="47"/>
      <c r="C958" s="1"/>
      <c r="D958" s="70"/>
      <c r="E958" s="3"/>
      <c r="F958" s="1"/>
      <c r="G958" s="4"/>
    </row>
    <row r="959" s="39" customFormat="true" ht="12.75" hidden="false" customHeight="false" outlineLevel="0" collapsed="false">
      <c r="A959" s="1"/>
      <c r="B959" s="47"/>
      <c r="C959" s="1"/>
      <c r="D959" s="70"/>
      <c r="E959" s="3"/>
      <c r="F959" s="1"/>
      <c r="G959" s="4"/>
    </row>
    <row r="960" s="39" customFormat="true" ht="12.75" hidden="false" customHeight="false" outlineLevel="0" collapsed="false">
      <c r="A960" s="1"/>
      <c r="B960" s="47"/>
      <c r="C960" s="1"/>
      <c r="D960" s="70"/>
      <c r="E960" s="3"/>
      <c r="F960" s="1"/>
      <c r="G960" s="4"/>
    </row>
    <row r="961" s="39" customFormat="true" ht="12.75" hidden="false" customHeight="false" outlineLevel="0" collapsed="false">
      <c r="A961" s="1"/>
      <c r="B961" s="47"/>
      <c r="C961" s="1"/>
      <c r="D961" s="70"/>
      <c r="E961" s="3"/>
      <c r="F961" s="1"/>
      <c r="G961" s="4"/>
    </row>
    <row r="962" s="39" customFormat="true" ht="12.75" hidden="false" customHeight="false" outlineLevel="0" collapsed="false">
      <c r="A962" s="1"/>
      <c r="B962" s="47"/>
      <c r="C962" s="1"/>
      <c r="D962" s="70"/>
      <c r="E962" s="3"/>
      <c r="F962" s="1"/>
      <c r="G962" s="4"/>
    </row>
    <row r="963" s="39" customFormat="true" ht="12.75" hidden="false" customHeight="false" outlineLevel="0" collapsed="false">
      <c r="A963" s="1"/>
      <c r="B963" s="47"/>
      <c r="C963" s="1"/>
      <c r="D963" s="70"/>
      <c r="E963" s="3"/>
      <c r="F963" s="1"/>
      <c r="G963" s="4"/>
    </row>
    <row r="964" s="39" customFormat="true" ht="12.75" hidden="false" customHeight="false" outlineLevel="0" collapsed="false">
      <c r="A964" s="1"/>
      <c r="B964" s="47"/>
      <c r="C964" s="1"/>
      <c r="D964" s="70"/>
      <c r="E964" s="3"/>
      <c r="F964" s="1"/>
      <c r="G964" s="4"/>
    </row>
    <row r="965" s="39" customFormat="true" ht="12.75" hidden="false" customHeight="false" outlineLevel="0" collapsed="false">
      <c r="A965" s="1"/>
      <c r="B965" s="47"/>
      <c r="C965" s="1"/>
      <c r="D965" s="70"/>
      <c r="E965" s="3"/>
      <c r="F965" s="1"/>
      <c r="G965" s="4"/>
    </row>
    <row r="966" s="39" customFormat="true" ht="12.75" hidden="false" customHeight="false" outlineLevel="0" collapsed="false">
      <c r="A966" s="1"/>
      <c r="B966" s="47"/>
      <c r="C966" s="1"/>
      <c r="D966" s="70"/>
      <c r="E966" s="3"/>
      <c r="F966" s="1"/>
      <c r="G966" s="4"/>
    </row>
    <row r="967" s="39" customFormat="true" ht="12.75" hidden="false" customHeight="false" outlineLevel="0" collapsed="false">
      <c r="A967" s="1"/>
      <c r="B967" s="47"/>
      <c r="C967" s="1"/>
      <c r="D967" s="70"/>
      <c r="E967" s="3"/>
      <c r="F967" s="1"/>
      <c r="G967" s="4"/>
    </row>
    <row r="968" s="39" customFormat="true" ht="12.75" hidden="false" customHeight="false" outlineLevel="0" collapsed="false">
      <c r="A968" s="1"/>
      <c r="B968" s="47"/>
      <c r="C968" s="1"/>
      <c r="D968" s="70"/>
      <c r="E968" s="3"/>
      <c r="F968" s="1"/>
      <c r="G968" s="4"/>
    </row>
    <row r="969" s="39" customFormat="true" ht="12.75" hidden="false" customHeight="false" outlineLevel="0" collapsed="false">
      <c r="A969" s="1"/>
      <c r="B969" s="47"/>
      <c r="C969" s="1"/>
      <c r="D969" s="70"/>
      <c r="E969" s="3"/>
      <c r="F969" s="1"/>
      <c r="G969" s="4"/>
    </row>
    <row r="970" s="39" customFormat="true" ht="12.75" hidden="false" customHeight="false" outlineLevel="0" collapsed="false">
      <c r="A970" s="1"/>
      <c r="B970" s="47"/>
      <c r="C970" s="1"/>
      <c r="D970" s="70"/>
      <c r="E970" s="3"/>
      <c r="F970" s="1"/>
      <c r="G970" s="4"/>
    </row>
    <row r="971" s="39" customFormat="true" ht="12.75" hidden="false" customHeight="false" outlineLevel="0" collapsed="false">
      <c r="A971" s="1"/>
      <c r="B971" s="47"/>
      <c r="C971" s="1"/>
      <c r="D971" s="70"/>
      <c r="E971" s="3"/>
      <c r="F971" s="1"/>
      <c r="G971" s="4"/>
    </row>
    <row r="972" s="39" customFormat="true" ht="12.75" hidden="false" customHeight="false" outlineLevel="0" collapsed="false">
      <c r="A972" s="1"/>
      <c r="B972" s="47"/>
      <c r="C972" s="1"/>
      <c r="D972" s="70"/>
      <c r="E972" s="3"/>
      <c r="F972" s="1"/>
      <c r="G972" s="4"/>
    </row>
    <row r="973" s="39" customFormat="true" ht="12.75" hidden="false" customHeight="false" outlineLevel="0" collapsed="false">
      <c r="A973" s="1"/>
      <c r="B973" s="47"/>
      <c r="C973" s="1"/>
      <c r="D973" s="70"/>
      <c r="E973" s="3"/>
      <c r="F973" s="1"/>
      <c r="G973" s="4"/>
    </row>
    <row r="974" s="39" customFormat="true" ht="12.75" hidden="false" customHeight="false" outlineLevel="0" collapsed="false">
      <c r="A974" s="1"/>
      <c r="B974" s="47"/>
      <c r="C974" s="1"/>
      <c r="D974" s="70"/>
      <c r="E974" s="3"/>
      <c r="F974" s="1"/>
      <c r="G974" s="4"/>
    </row>
    <row r="975" s="39" customFormat="true" ht="12.75" hidden="false" customHeight="false" outlineLevel="0" collapsed="false">
      <c r="A975" s="1"/>
      <c r="B975" s="47"/>
      <c r="C975" s="1"/>
      <c r="D975" s="70"/>
      <c r="E975" s="3"/>
      <c r="F975" s="1"/>
      <c r="G975" s="4"/>
    </row>
    <row r="976" s="39" customFormat="true" ht="12.75" hidden="false" customHeight="false" outlineLevel="0" collapsed="false">
      <c r="A976" s="1"/>
      <c r="B976" s="47"/>
      <c r="C976" s="1"/>
      <c r="D976" s="70"/>
      <c r="E976" s="3"/>
      <c r="F976" s="1"/>
      <c r="G976" s="4"/>
    </row>
    <row r="977" s="39" customFormat="true" ht="12.75" hidden="false" customHeight="false" outlineLevel="0" collapsed="false">
      <c r="A977" s="1"/>
      <c r="B977" s="47"/>
      <c r="C977" s="1"/>
      <c r="D977" s="70"/>
      <c r="E977" s="3"/>
      <c r="F977" s="1"/>
      <c r="G977" s="4"/>
    </row>
    <row r="978" s="39" customFormat="true" ht="12.75" hidden="false" customHeight="false" outlineLevel="0" collapsed="false">
      <c r="A978" s="1"/>
      <c r="B978" s="47"/>
      <c r="C978" s="1"/>
      <c r="D978" s="70"/>
      <c r="E978" s="3"/>
      <c r="F978" s="1"/>
      <c r="G978" s="4"/>
    </row>
    <row r="979" s="39" customFormat="true" ht="12.75" hidden="false" customHeight="false" outlineLevel="0" collapsed="false">
      <c r="A979" s="1"/>
      <c r="B979" s="47"/>
      <c r="C979" s="1"/>
      <c r="D979" s="70"/>
      <c r="E979" s="3"/>
      <c r="F979" s="1"/>
      <c r="G979" s="4"/>
    </row>
    <row r="980" s="39" customFormat="true" ht="12.75" hidden="false" customHeight="false" outlineLevel="0" collapsed="false">
      <c r="A980" s="1"/>
      <c r="B980" s="47"/>
      <c r="C980" s="1"/>
      <c r="D980" s="70"/>
      <c r="E980" s="3"/>
      <c r="F980" s="1"/>
      <c r="G980" s="4"/>
    </row>
    <row r="981" s="39" customFormat="true" ht="12.75" hidden="false" customHeight="false" outlineLevel="0" collapsed="false">
      <c r="A981" s="1"/>
      <c r="B981" s="47"/>
      <c r="C981" s="1"/>
      <c r="D981" s="70"/>
      <c r="E981" s="3"/>
      <c r="F981" s="1"/>
      <c r="G981" s="4"/>
    </row>
    <row r="982" s="39" customFormat="true" ht="12.75" hidden="false" customHeight="false" outlineLevel="0" collapsed="false">
      <c r="A982" s="1"/>
      <c r="B982" s="47"/>
      <c r="C982" s="1"/>
      <c r="D982" s="70"/>
      <c r="E982" s="3"/>
      <c r="F982" s="1"/>
      <c r="G982" s="4"/>
    </row>
    <row r="983" s="39" customFormat="true" ht="12.75" hidden="false" customHeight="false" outlineLevel="0" collapsed="false">
      <c r="A983" s="1"/>
      <c r="B983" s="47"/>
      <c r="C983" s="1"/>
      <c r="D983" s="70"/>
      <c r="E983" s="3"/>
      <c r="F983" s="1"/>
      <c r="G983" s="4"/>
    </row>
    <row r="984" s="39" customFormat="true" ht="12.75" hidden="false" customHeight="false" outlineLevel="0" collapsed="false">
      <c r="A984" s="1"/>
      <c r="B984" s="47"/>
      <c r="C984" s="1"/>
      <c r="D984" s="70"/>
      <c r="E984" s="3"/>
      <c r="F984" s="1"/>
      <c r="G984" s="4"/>
    </row>
    <row r="985" s="39" customFormat="true" ht="12.75" hidden="false" customHeight="false" outlineLevel="0" collapsed="false">
      <c r="A985" s="1"/>
      <c r="B985" s="47"/>
      <c r="C985" s="1"/>
      <c r="D985" s="70"/>
      <c r="E985" s="3"/>
      <c r="F985" s="1"/>
      <c r="G985" s="4"/>
    </row>
    <row r="986" s="39" customFormat="true" ht="12.75" hidden="false" customHeight="false" outlineLevel="0" collapsed="false">
      <c r="A986" s="1"/>
      <c r="B986" s="47"/>
      <c r="C986" s="1"/>
      <c r="D986" s="70"/>
      <c r="E986" s="3"/>
      <c r="F986" s="1"/>
      <c r="G986" s="4"/>
    </row>
    <row r="987" s="39" customFormat="true" ht="12.75" hidden="false" customHeight="false" outlineLevel="0" collapsed="false">
      <c r="A987" s="1"/>
      <c r="B987" s="47"/>
      <c r="C987" s="1"/>
      <c r="D987" s="70"/>
      <c r="E987" s="3"/>
      <c r="F987" s="1"/>
      <c r="G987" s="4"/>
    </row>
    <row r="988" s="39" customFormat="true" ht="12.75" hidden="false" customHeight="false" outlineLevel="0" collapsed="false">
      <c r="A988" s="1"/>
      <c r="B988" s="47"/>
      <c r="C988" s="1"/>
      <c r="D988" s="70"/>
      <c r="E988" s="3"/>
      <c r="F988" s="1"/>
      <c r="G988" s="4"/>
    </row>
    <row r="989" s="39" customFormat="true" ht="12.75" hidden="false" customHeight="false" outlineLevel="0" collapsed="false">
      <c r="A989" s="1"/>
      <c r="B989" s="47"/>
      <c r="C989" s="1"/>
      <c r="D989" s="70"/>
      <c r="E989" s="3"/>
      <c r="F989" s="1"/>
      <c r="G989" s="4"/>
    </row>
    <row r="990" s="39" customFormat="true" ht="12.75" hidden="false" customHeight="false" outlineLevel="0" collapsed="false">
      <c r="A990" s="1"/>
      <c r="B990" s="47"/>
      <c r="C990" s="1"/>
      <c r="D990" s="70"/>
      <c r="E990" s="3"/>
      <c r="F990" s="1"/>
      <c r="G990" s="4"/>
    </row>
    <row r="991" s="39" customFormat="true" ht="12.75" hidden="false" customHeight="false" outlineLevel="0" collapsed="false">
      <c r="A991" s="1"/>
      <c r="B991" s="47"/>
      <c r="C991" s="1"/>
      <c r="D991" s="70"/>
      <c r="E991" s="3"/>
      <c r="F991" s="1"/>
      <c r="G991" s="4"/>
    </row>
    <row r="992" s="39" customFormat="true" ht="12.75" hidden="false" customHeight="false" outlineLevel="0" collapsed="false">
      <c r="A992" s="1"/>
      <c r="B992" s="47"/>
      <c r="C992" s="1"/>
      <c r="D992" s="70"/>
      <c r="E992" s="3"/>
      <c r="F992" s="1"/>
      <c r="G992" s="4"/>
    </row>
    <row r="993" s="39" customFormat="true" ht="12.75" hidden="false" customHeight="false" outlineLevel="0" collapsed="false">
      <c r="A993" s="1"/>
      <c r="B993" s="47"/>
      <c r="C993" s="1"/>
      <c r="D993" s="70"/>
      <c r="E993" s="3"/>
      <c r="F993" s="1"/>
      <c r="G993" s="4"/>
    </row>
    <row r="994" s="39" customFormat="true" ht="12.75" hidden="false" customHeight="false" outlineLevel="0" collapsed="false">
      <c r="A994" s="1"/>
      <c r="B994" s="47"/>
      <c r="C994" s="1"/>
      <c r="D994" s="70"/>
      <c r="E994" s="3"/>
      <c r="F994" s="1"/>
      <c r="G994" s="4"/>
    </row>
    <row r="995" s="39" customFormat="true" ht="12.75" hidden="false" customHeight="false" outlineLevel="0" collapsed="false">
      <c r="A995" s="1"/>
      <c r="B995" s="47"/>
      <c r="C995" s="1"/>
      <c r="D995" s="70"/>
      <c r="E995" s="3"/>
      <c r="F995" s="1"/>
      <c r="G995" s="4"/>
    </row>
    <row r="996" s="39" customFormat="true" ht="12.75" hidden="false" customHeight="false" outlineLevel="0" collapsed="false">
      <c r="A996" s="1"/>
      <c r="B996" s="47"/>
      <c r="C996" s="1"/>
      <c r="D996" s="70"/>
      <c r="E996" s="3"/>
      <c r="F996" s="1"/>
      <c r="G996" s="4"/>
    </row>
    <row r="997" s="39" customFormat="true" ht="12.75" hidden="false" customHeight="false" outlineLevel="0" collapsed="false">
      <c r="A997" s="1"/>
      <c r="B997" s="47"/>
      <c r="C997" s="1"/>
      <c r="D997" s="70"/>
      <c r="E997" s="3"/>
      <c r="F997" s="1"/>
      <c r="G997" s="4"/>
    </row>
    <row r="998" s="39" customFormat="true" ht="12.75" hidden="false" customHeight="false" outlineLevel="0" collapsed="false">
      <c r="A998" s="1"/>
      <c r="B998" s="47"/>
      <c r="C998" s="1"/>
      <c r="D998" s="70"/>
      <c r="E998" s="3"/>
      <c r="F998" s="1"/>
      <c r="G998" s="4"/>
    </row>
    <row r="999" s="39" customFormat="true" ht="12.75" hidden="false" customHeight="false" outlineLevel="0" collapsed="false">
      <c r="A999" s="1"/>
      <c r="B999" s="47"/>
      <c r="C999" s="1"/>
      <c r="D999" s="70"/>
      <c r="E999" s="3"/>
      <c r="F999" s="1"/>
      <c r="G999" s="4"/>
    </row>
    <row r="1000" s="39" customFormat="true" ht="12.75" hidden="false" customHeight="false" outlineLevel="0" collapsed="false">
      <c r="A1000" s="1"/>
      <c r="B1000" s="47"/>
      <c r="C1000" s="1"/>
      <c r="D1000" s="70"/>
      <c r="E1000" s="3"/>
      <c r="F1000" s="1"/>
      <c r="G1000" s="4"/>
    </row>
    <row r="1001" s="39" customFormat="true" ht="12.75" hidden="false" customHeight="false" outlineLevel="0" collapsed="false">
      <c r="A1001" s="1"/>
      <c r="B1001" s="47"/>
      <c r="C1001" s="1"/>
      <c r="D1001" s="70"/>
      <c r="E1001" s="3"/>
      <c r="F1001" s="1"/>
      <c r="G1001" s="4"/>
    </row>
    <row r="1002" s="39" customFormat="true" ht="12.75" hidden="false" customHeight="false" outlineLevel="0" collapsed="false">
      <c r="A1002" s="1"/>
      <c r="B1002" s="47"/>
      <c r="C1002" s="1"/>
      <c r="D1002" s="70"/>
      <c r="E1002" s="3"/>
      <c r="F1002" s="1"/>
      <c r="G1002" s="4"/>
    </row>
    <row r="1003" s="39" customFormat="true" ht="12.75" hidden="false" customHeight="false" outlineLevel="0" collapsed="false">
      <c r="A1003" s="1"/>
      <c r="B1003" s="47"/>
      <c r="C1003" s="1"/>
      <c r="D1003" s="70"/>
      <c r="E1003" s="3"/>
      <c r="F1003" s="1"/>
      <c r="G1003" s="4"/>
    </row>
    <row r="1004" s="39" customFormat="true" ht="12.75" hidden="false" customHeight="false" outlineLevel="0" collapsed="false">
      <c r="A1004" s="1"/>
      <c r="B1004" s="47"/>
      <c r="C1004" s="1"/>
      <c r="D1004" s="70"/>
      <c r="E1004" s="3"/>
      <c r="F1004" s="1"/>
      <c r="G1004" s="4"/>
    </row>
    <row r="1005" s="39" customFormat="true" ht="12.75" hidden="false" customHeight="false" outlineLevel="0" collapsed="false">
      <c r="A1005" s="1"/>
      <c r="B1005" s="47"/>
      <c r="C1005" s="1"/>
      <c r="D1005" s="70"/>
      <c r="E1005" s="3"/>
      <c r="F1005" s="1"/>
      <c r="G1005" s="4"/>
    </row>
    <row r="1006" s="39" customFormat="true" ht="12.75" hidden="false" customHeight="false" outlineLevel="0" collapsed="false">
      <c r="A1006" s="1"/>
      <c r="B1006" s="47"/>
      <c r="C1006" s="1"/>
      <c r="D1006" s="70"/>
      <c r="E1006" s="3"/>
      <c r="F1006" s="1"/>
      <c r="G1006" s="4"/>
    </row>
    <row r="1007" s="39" customFormat="true" ht="12.75" hidden="false" customHeight="false" outlineLevel="0" collapsed="false">
      <c r="A1007" s="1"/>
      <c r="B1007" s="47"/>
      <c r="C1007" s="1"/>
      <c r="D1007" s="70"/>
      <c r="E1007" s="3"/>
      <c r="F1007" s="1"/>
      <c r="G1007" s="4"/>
    </row>
    <row r="1008" s="39" customFormat="true" ht="12.75" hidden="false" customHeight="false" outlineLevel="0" collapsed="false">
      <c r="A1008" s="1"/>
      <c r="B1008" s="47"/>
      <c r="C1008" s="1"/>
      <c r="D1008" s="70"/>
      <c r="E1008" s="3"/>
      <c r="F1008" s="1"/>
      <c r="G1008" s="4"/>
    </row>
    <row r="1009" s="39" customFormat="true" ht="12.75" hidden="false" customHeight="false" outlineLevel="0" collapsed="false">
      <c r="A1009" s="1"/>
      <c r="B1009" s="47"/>
      <c r="C1009" s="1"/>
      <c r="D1009" s="70"/>
      <c r="E1009" s="3"/>
      <c r="F1009" s="1"/>
      <c r="G1009" s="4"/>
    </row>
    <row r="1010" s="39" customFormat="true" ht="12.75" hidden="false" customHeight="false" outlineLevel="0" collapsed="false">
      <c r="A1010" s="1"/>
      <c r="B1010" s="47"/>
      <c r="C1010" s="1"/>
      <c r="D1010" s="70"/>
      <c r="E1010" s="3"/>
      <c r="F1010" s="1"/>
      <c r="G1010" s="4"/>
    </row>
    <row r="1011" s="39" customFormat="true" ht="12.75" hidden="false" customHeight="false" outlineLevel="0" collapsed="false">
      <c r="A1011" s="1"/>
      <c r="B1011" s="47"/>
      <c r="C1011" s="1"/>
      <c r="D1011" s="70"/>
      <c r="E1011" s="3"/>
      <c r="F1011" s="1"/>
      <c r="G1011" s="4"/>
    </row>
    <row r="1012" s="39" customFormat="true" ht="12.75" hidden="false" customHeight="false" outlineLevel="0" collapsed="false">
      <c r="A1012" s="1"/>
      <c r="B1012" s="47"/>
      <c r="C1012" s="1"/>
      <c r="D1012" s="70"/>
      <c r="E1012" s="3"/>
      <c r="F1012" s="1"/>
      <c r="G1012" s="4"/>
    </row>
    <row r="1013" s="39" customFormat="true" ht="12.75" hidden="false" customHeight="false" outlineLevel="0" collapsed="false">
      <c r="A1013" s="1"/>
      <c r="B1013" s="47"/>
      <c r="C1013" s="1"/>
      <c r="D1013" s="70"/>
      <c r="E1013" s="3"/>
      <c r="F1013" s="1"/>
      <c r="G1013" s="4"/>
    </row>
    <row r="1014" s="39" customFormat="true" ht="12.75" hidden="false" customHeight="false" outlineLevel="0" collapsed="false">
      <c r="A1014" s="1"/>
      <c r="B1014" s="47"/>
      <c r="C1014" s="1"/>
      <c r="D1014" s="70"/>
      <c r="E1014" s="3"/>
      <c r="F1014" s="1"/>
      <c r="G1014" s="4"/>
    </row>
    <row r="1015" s="39" customFormat="true" ht="12.75" hidden="false" customHeight="false" outlineLevel="0" collapsed="false">
      <c r="A1015" s="1"/>
      <c r="B1015" s="47"/>
      <c r="C1015" s="1"/>
      <c r="D1015" s="70"/>
      <c r="E1015" s="3"/>
      <c r="F1015" s="1"/>
      <c r="G1015" s="4"/>
    </row>
    <row r="1016" s="39" customFormat="true" ht="12.75" hidden="false" customHeight="false" outlineLevel="0" collapsed="false">
      <c r="A1016" s="1"/>
      <c r="B1016" s="47"/>
      <c r="C1016" s="1"/>
      <c r="D1016" s="70"/>
      <c r="E1016" s="3"/>
      <c r="F1016" s="1"/>
      <c r="G1016" s="4"/>
    </row>
    <row r="1017" s="39" customFormat="true" ht="12.75" hidden="false" customHeight="false" outlineLevel="0" collapsed="false">
      <c r="A1017" s="1"/>
      <c r="B1017" s="47"/>
      <c r="C1017" s="1"/>
      <c r="D1017" s="70"/>
      <c r="E1017" s="3"/>
      <c r="F1017" s="1"/>
      <c r="G1017" s="4"/>
    </row>
    <row r="1018" s="39" customFormat="true" ht="12.75" hidden="false" customHeight="false" outlineLevel="0" collapsed="false">
      <c r="A1018" s="1"/>
      <c r="B1018" s="47"/>
      <c r="C1018" s="1"/>
      <c r="D1018" s="70"/>
      <c r="E1018" s="3"/>
      <c r="F1018" s="1"/>
      <c r="G1018" s="4"/>
    </row>
    <row r="1019" s="39" customFormat="true" ht="12.75" hidden="false" customHeight="false" outlineLevel="0" collapsed="false">
      <c r="A1019" s="1"/>
      <c r="B1019" s="47"/>
      <c r="C1019" s="1"/>
      <c r="D1019" s="70"/>
      <c r="E1019" s="3"/>
      <c r="F1019" s="1"/>
      <c r="G1019" s="4"/>
    </row>
    <row r="1020" s="39" customFormat="true" ht="12.75" hidden="false" customHeight="false" outlineLevel="0" collapsed="false">
      <c r="A1020" s="1"/>
      <c r="B1020" s="47"/>
      <c r="C1020" s="1"/>
      <c r="D1020" s="70"/>
      <c r="E1020" s="3"/>
      <c r="F1020" s="1"/>
      <c r="G1020" s="4"/>
    </row>
    <row r="1021" s="39" customFormat="true" ht="12.75" hidden="false" customHeight="false" outlineLevel="0" collapsed="false">
      <c r="A1021" s="1"/>
      <c r="B1021" s="47"/>
      <c r="C1021" s="1"/>
      <c r="D1021" s="70"/>
      <c r="E1021" s="3"/>
      <c r="F1021" s="1"/>
      <c r="G1021" s="4"/>
    </row>
    <row r="1022" s="39" customFormat="true" ht="12.75" hidden="false" customHeight="false" outlineLevel="0" collapsed="false">
      <c r="A1022" s="1"/>
      <c r="B1022" s="47"/>
      <c r="C1022" s="1"/>
      <c r="D1022" s="70"/>
      <c r="E1022" s="3"/>
      <c r="F1022" s="1"/>
      <c r="G1022" s="4"/>
    </row>
    <row r="1023" s="39" customFormat="true" ht="12.75" hidden="false" customHeight="false" outlineLevel="0" collapsed="false">
      <c r="A1023" s="1"/>
      <c r="B1023" s="47"/>
      <c r="C1023" s="1"/>
      <c r="D1023" s="70"/>
      <c r="E1023" s="3"/>
      <c r="F1023" s="1"/>
      <c r="G1023" s="4"/>
    </row>
    <row r="1024" s="39" customFormat="true" ht="12.75" hidden="false" customHeight="false" outlineLevel="0" collapsed="false">
      <c r="A1024" s="1"/>
      <c r="B1024" s="47"/>
      <c r="C1024" s="1"/>
      <c r="D1024" s="70"/>
      <c r="E1024" s="3"/>
      <c r="F1024" s="1"/>
      <c r="G1024" s="4"/>
    </row>
    <row r="1025" s="39" customFormat="true" ht="12.75" hidden="false" customHeight="false" outlineLevel="0" collapsed="false">
      <c r="A1025" s="1"/>
      <c r="B1025" s="47"/>
      <c r="C1025" s="1"/>
      <c r="D1025" s="70"/>
      <c r="E1025" s="3"/>
      <c r="F1025" s="1"/>
      <c r="G1025" s="4"/>
    </row>
    <row r="1026" s="39" customFormat="true" ht="12.75" hidden="false" customHeight="false" outlineLevel="0" collapsed="false">
      <c r="A1026" s="1"/>
      <c r="B1026" s="47"/>
      <c r="C1026" s="1"/>
      <c r="D1026" s="70"/>
      <c r="E1026" s="3"/>
      <c r="F1026" s="1"/>
      <c r="G1026" s="4"/>
    </row>
    <row r="1027" s="39" customFormat="true" ht="12.75" hidden="false" customHeight="false" outlineLevel="0" collapsed="false">
      <c r="A1027" s="1"/>
      <c r="B1027" s="47"/>
      <c r="C1027" s="1"/>
      <c r="D1027" s="70"/>
      <c r="E1027" s="3"/>
      <c r="F1027" s="1"/>
      <c r="G1027" s="4"/>
    </row>
    <row r="1028" s="39" customFormat="true" ht="12.75" hidden="false" customHeight="false" outlineLevel="0" collapsed="false">
      <c r="A1028" s="1"/>
      <c r="B1028" s="47"/>
      <c r="C1028" s="1"/>
      <c r="D1028" s="70"/>
      <c r="E1028" s="3"/>
      <c r="F1028" s="1"/>
      <c r="G1028" s="4"/>
    </row>
    <row r="1029" s="39" customFormat="true" ht="12.75" hidden="false" customHeight="false" outlineLevel="0" collapsed="false">
      <c r="A1029" s="1"/>
      <c r="B1029" s="47"/>
      <c r="C1029" s="1"/>
      <c r="D1029" s="70"/>
      <c r="E1029" s="3"/>
      <c r="F1029" s="1"/>
      <c r="G1029" s="4"/>
    </row>
    <row r="1030" s="39" customFormat="true" ht="12.75" hidden="false" customHeight="false" outlineLevel="0" collapsed="false">
      <c r="A1030" s="1"/>
      <c r="B1030" s="47"/>
      <c r="C1030" s="1"/>
      <c r="D1030" s="70"/>
      <c r="E1030" s="3"/>
      <c r="F1030" s="1"/>
      <c r="G1030" s="4"/>
    </row>
    <row r="1031" s="39" customFormat="true" ht="12.75" hidden="false" customHeight="false" outlineLevel="0" collapsed="false">
      <c r="A1031" s="1"/>
      <c r="B1031" s="47"/>
      <c r="C1031" s="1"/>
      <c r="D1031" s="70"/>
      <c r="E1031" s="3"/>
      <c r="F1031" s="1"/>
      <c r="G1031" s="4"/>
    </row>
    <row r="1032" s="39" customFormat="true" ht="12.75" hidden="false" customHeight="false" outlineLevel="0" collapsed="false">
      <c r="A1032" s="1"/>
      <c r="B1032" s="47"/>
      <c r="C1032" s="1"/>
      <c r="D1032" s="70"/>
      <c r="E1032" s="3"/>
      <c r="F1032" s="1"/>
      <c r="G1032" s="4"/>
    </row>
    <row r="1033" s="39" customFormat="true" ht="12.75" hidden="false" customHeight="false" outlineLevel="0" collapsed="false">
      <c r="A1033" s="1"/>
      <c r="B1033" s="47"/>
      <c r="C1033" s="1"/>
      <c r="D1033" s="70"/>
      <c r="E1033" s="3"/>
      <c r="F1033" s="1"/>
      <c r="G1033" s="4"/>
    </row>
    <row r="1034" s="39" customFormat="true" ht="12.75" hidden="false" customHeight="false" outlineLevel="0" collapsed="false">
      <c r="A1034" s="1"/>
      <c r="B1034" s="47"/>
      <c r="C1034" s="1"/>
      <c r="D1034" s="70"/>
      <c r="E1034" s="3"/>
      <c r="F1034" s="1"/>
      <c r="G1034" s="4"/>
    </row>
    <row r="1035" s="39" customFormat="true" ht="12.75" hidden="false" customHeight="false" outlineLevel="0" collapsed="false">
      <c r="A1035" s="1"/>
      <c r="B1035" s="47"/>
      <c r="C1035" s="1"/>
      <c r="D1035" s="70"/>
      <c r="E1035" s="3"/>
      <c r="F1035" s="1"/>
      <c r="G1035" s="4"/>
    </row>
    <row r="1036" s="39" customFormat="true" ht="12.75" hidden="false" customHeight="false" outlineLevel="0" collapsed="false">
      <c r="A1036" s="1"/>
      <c r="B1036" s="47"/>
      <c r="C1036" s="1"/>
      <c r="D1036" s="70"/>
      <c r="E1036" s="3"/>
      <c r="F1036" s="1"/>
      <c r="G1036" s="4"/>
    </row>
    <row r="1037" s="39" customFormat="true" ht="12.75" hidden="false" customHeight="false" outlineLevel="0" collapsed="false">
      <c r="A1037" s="1"/>
      <c r="B1037" s="47"/>
      <c r="C1037" s="1"/>
      <c r="D1037" s="70"/>
      <c r="E1037" s="3"/>
      <c r="F1037" s="1"/>
      <c r="G1037" s="4"/>
    </row>
    <row r="1038" s="39" customFormat="true" ht="12.75" hidden="false" customHeight="false" outlineLevel="0" collapsed="false">
      <c r="A1038" s="1"/>
      <c r="B1038" s="47"/>
      <c r="C1038" s="1"/>
      <c r="D1038" s="70"/>
      <c r="E1038" s="3"/>
      <c r="F1038" s="1"/>
      <c r="G1038" s="4"/>
    </row>
    <row r="1039" s="39" customFormat="true" ht="12.75" hidden="false" customHeight="false" outlineLevel="0" collapsed="false">
      <c r="A1039" s="1"/>
      <c r="B1039" s="47"/>
      <c r="C1039" s="1"/>
      <c r="D1039" s="70"/>
      <c r="E1039" s="3"/>
      <c r="F1039" s="1"/>
      <c r="G1039" s="4"/>
    </row>
    <row r="1040" s="39" customFormat="true" ht="12.75" hidden="false" customHeight="false" outlineLevel="0" collapsed="false">
      <c r="A1040" s="1"/>
      <c r="B1040" s="47"/>
      <c r="C1040" s="1"/>
      <c r="D1040" s="70"/>
      <c r="E1040" s="3"/>
      <c r="F1040" s="1"/>
      <c r="G1040" s="4"/>
    </row>
    <row r="1041" s="39" customFormat="true" ht="12.75" hidden="false" customHeight="false" outlineLevel="0" collapsed="false">
      <c r="A1041" s="1"/>
      <c r="B1041" s="47"/>
      <c r="C1041" s="1"/>
      <c r="D1041" s="70"/>
      <c r="E1041" s="3"/>
      <c r="F1041" s="1"/>
      <c r="G1041" s="4"/>
    </row>
    <row r="1042" s="39" customFormat="true" ht="12.75" hidden="false" customHeight="false" outlineLevel="0" collapsed="false">
      <c r="A1042" s="1"/>
      <c r="B1042" s="47"/>
      <c r="C1042" s="1"/>
      <c r="D1042" s="70"/>
      <c r="E1042" s="3"/>
      <c r="F1042" s="1"/>
      <c r="G1042" s="4"/>
    </row>
    <row r="1043" s="39" customFormat="true" ht="12.75" hidden="false" customHeight="false" outlineLevel="0" collapsed="false">
      <c r="A1043" s="1"/>
      <c r="B1043" s="47"/>
      <c r="C1043" s="1"/>
      <c r="D1043" s="70"/>
      <c r="E1043" s="3"/>
      <c r="F1043" s="1"/>
      <c r="G1043" s="4"/>
    </row>
    <row r="1044" s="39" customFormat="true" ht="12.75" hidden="false" customHeight="false" outlineLevel="0" collapsed="false">
      <c r="A1044" s="1"/>
      <c r="B1044" s="47"/>
      <c r="C1044" s="1"/>
      <c r="D1044" s="70"/>
      <c r="E1044" s="3"/>
      <c r="F1044" s="1"/>
      <c r="G1044" s="4"/>
    </row>
    <row r="1045" s="39" customFormat="true" ht="12.75" hidden="false" customHeight="false" outlineLevel="0" collapsed="false">
      <c r="A1045" s="1"/>
      <c r="B1045" s="47"/>
      <c r="C1045" s="1"/>
      <c r="D1045" s="70"/>
      <c r="E1045" s="3"/>
      <c r="F1045" s="1"/>
      <c r="G1045" s="4"/>
    </row>
    <row r="1046" s="39" customFormat="true" ht="12.75" hidden="false" customHeight="false" outlineLevel="0" collapsed="false">
      <c r="A1046" s="1"/>
      <c r="B1046" s="47"/>
      <c r="C1046" s="1"/>
      <c r="D1046" s="70"/>
      <c r="E1046" s="3"/>
      <c r="F1046" s="1"/>
      <c r="G1046" s="4"/>
    </row>
    <row r="1047" s="39" customFormat="true" ht="12.75" hidden="false" customHeight="false" outlineLevel="0" collapsed="false">
      <c r="A1047" s="1"/>
      <c r="B1047" s="47"/>
      <c r="C1047" s="1"/>
      <c r="D1047" s="70"/>
      <c r="E1047" s="3"/>
      <c r="F1047" s="1"/>
      <c r="G1047" s="4"/>
    </row>
    <row r="1048" s="39" customFormat="true" ht="12.75" hidden="false" customHeight="false" outlineLevel="0" collapsed="false">
      <c r="A1048" s="1"/>
      <c r="B1048" s="47"/>
      <c r="C1048" s="1"/>
      <c r="D1048" s="70"/>
      <c r="E1048" s="3"/>
      <c r="F1048" s="1"/>
      <c r="G1048" s="4"/>
    </row>
    <row r="1049" s="39" customFormat="true" ht="12.75" hidden="false" customHeight="false" outlineLevel="0" collapsed="false">
      <c r="A1049" s="1"/>
      <c r="B1049" s="47"/>
      <c r="C1049" s="1"/>
      <c r="D1049" s="70"/>
      <c r="E1049" s="3"/>
      <c r="F1049" s="1"/>
      <c r="G1049" s="4"/>
    </row>
    <row r="1050" s="39" customFormat="true" ht="12.75" hidden="false" customHeight="false" outlineLevel="0" collapsed="false">
      <c r="A1050" s="1"/>
      <c r="B1050" s="47"/>
      <c r="C1050" s="1"/>
      <c r="D1050" s="70"/>
      <c r="E1050" s="3"/>
      <c r="F1050" s="1"/>
      <c r="G1050" s="4"/>
    </row>
    <row r="1051" s="39" customFormat="true" ht="12.75" hidden="false" customHeight="false" outlineLevel="0" collapsed="false">
      <c r="A1051" s="1"/>
      <c r="B1051" s="47"/>
      <c r="C1051" s="1"/>
      <c r="D1051" s="70"/>
      <c r="E1051" s="3"/>
      <c r="F1051" s="1"/>
      <c r="G1051" s="4"/>
    </row>
    <row r="1052" s="39" customFormat="true" ht="12.75" hidden="false" customHeight="false" outlineLevel="0" collapsed="false">
      <c r="A1052" s="1"/>
      <c r="B1052" s="47"/>
      <c r="C1052" s="1"/>
      <c r="D1052" s="70"/>
      <c r="E1052" s="3"/>
      <c r="F1052" s="1"/>
      <c r="G1052" s="4"/>
    </row>
    <row r="1053" s="39" customFormat="true" ht="12.75" hidden="false" customHeight="false" outlineLevel="0" collapsed="false">
      <c r="A1053" s="1"/>
      <c r="B1053" s="47"/>
      <c r="C1053" s="1"/>
      <c r="D1053" s="70"/>
      <c r="E1053" s="3"/>
      <c r="F1053" s="1"/>
      <c r="G1053" s="4"/>
    </row>
    <row r="1054" s="39" customFormat="true" ht="12.75" hidden="false" customHeight="false" outlineLevel="0" collapsed="false">
      <c r="A1054" s="1"/>
      <c r="B1054" s="47"/>
      <c r="C1054" s="1"/>
      <c r="D1054" s="70"/>
      <c r="E1054" s="3"/>
      <c r="F1054" s="1"/>
      <c r="G1054" s="4"/>
    </row>
    <row r="1055" s="39" customFormat="true" ht="12.75" hidden="false" customHeight="false" outlineLevel="0" collapsed="false">
      <c r="A1055" s="1"/>
      <c r="B1055" s="47"/>
      <c r="C1055" s="1"/>
      <c r="D1055" s="70"/>
      <c r="E1055" s="3"/>
      <c r="F1055" s="1"/>
      <c r="G1055" s="4"/>
    </row>
    <row r="1056" s="39" customFormat="true" ht="12.75" hidden="false" customHeight="false" outlineLevel="0" collapsed="false">
      <c r="A1056" s="1"/>
      <c r="B1056" s="47"/>
      <c r="C1056" s="1"/>
      <c r="D1056" s="70"/>
      <c r="E1056" s="3"/>
      <c r="F1056" s="1"/>
      <c r="G1056" s="4"/>
    </row>
    <row r="1057" s="39" customFormat="true" ht="12.75" hidden="false" customHeight="false" outlineLevel="0" collapsed="false">
      <c r="A1057" s="1"/>
      <c r="B1057" s="47"/>
      <c r="C1057" s="1"/>
      <c r="D1057" s="70"/>
      <c r="E1057" s="3"/>
      <c r="F1057" s="1"/>
      <c r="G1057" s="4"/>
    </row>
    <row r="1058" s="39" customFormat="true" ht="12.75" hidden="false" customHeight="false" outlineLevel="0" collapsed="false">
      <c r="A1058" s="1"/>
      <c r="B1058" s="47"/>
      <c r="C1058" s="1"/>
      <c r="D1058" s="70"/>
      <c r="E1058" s="3"/>
      <c r="F1058" s="1"/>
      <c r="G1058" s="4"/>
    </row>
    <row r="1059" s="39" customFormat="true" ht="12.75" hidden="false" customHeight="false" outlineLevel="0" collapsed="false">
      <c r="A1059" s="1"/>
      <c r="B1059" s="47"/>
      <c r="C1059" s="1"/>
      <c r="D1059" s="70"/>
      <c r="E1059" s="3"/>
      <c r="F1059" s="1"/>
      <c r="G1059" s="4"/>
    </row>
    <row r="1060" s="39" customFormat="true" ht="12.75" hidden="false" customHeight="false" outlineLevel="0" collapsed="false">
      <c r="A1060" s="1"/>
      <c r="B1060" s="47"/>
      <c r="C1060" s="1"/>
      <c r="D1060" s="70"/>
      <c r="E1060" s="3"/>
      <c r="F1060" s="1"/>
      <c r="G1060" s="4"/>
    </row>
    <row r="1061" s="39" customFormat="true" ht="12.75" hidden="false" customHeight="false" outlineLevel="0" collapsed="false">
      <c r="A1061" s="1"/>
      <c r="B1061" s="47"/>
      <c r="C1061" s="1"/>
      <c r="D1061" s="70"/>
      <c r="E1061" s="3"/>
      <c r="F1061" s="1"/>
      <c r="G1061" s="4"/>
    </row>
    <row r="1062" s="39" customFormat="true" ht="12.75" hidden="false" customHeight="false" outlineLevel="0" collapsed="false">
      <c r="A1062" s="1"/>
      <c r="B1062" s="47"/>
      <c r="C1062" s="1"/>
      <c r="D1062" s="70"/>
      <c r="E1062" s="3"/>
      <c r="F1062" s="1"/>
      <c r="G1062" s="4"/>
    </row>
    <row r="1063" s="39" customFormat="true" ht="12.75" hidden="false" customHeight="false" outlineLevel="0" collapsed="false">
      <c r="A1063" s="1"/>
      <c r="B1063" s="47"/>
      <c r="C1063" s="1"/>
      <c r="D1063" s="70"/>
      <c r="E1063" s="3"/>
      <c r="F1063" s="1"/>
      <c r="G1063" s="4"/>
    </row>
    <row r="1064" s="39" customFormat="true" ht="12.75" hidden="false" customHeight="false" outlineLevel="0" collapsed="false">
      <c r="A1064" s="1"/>
      <c r="B1064" s="47"/>
      <c r="C1064" s="1"/>
      <c r="D1064" s="70"/>
      <c r="E1064" s="3"/>
      <c r="F1064" s="1"/>
      <c r="G1064" s="4"/>
    </row>
    <row r="1065" s="39" customFormat="true" ht="12.75" hidden="false" customHeight="false" outlineLevel="0" collapsed="false">
      <c r="A1065" s="1"/>
      <c r="B1065" s="47"/>
      <c r="C1065" s="1"/>
      <c r="D1065" s="70"/>
      <c r="E1065" s="3"/>
      <c r="F1065" s="1"/>
      <c r="G1065" s="4"/>
    </row>
    <row r="1066" s="39" customFormat="true" ht="12.75" hidden="false" customHeight="false" outlineLevel="0" collapsed="false">
      <c r="A1066" s="1"/>
      <c r="B1066" s="47"/>
      <c r="C1066" s="1"/>
      <c r="D1066" s="70"/>
      <c r="E1066" s="3"/>
      <c r="F1066" s="1"/>
      <c r="G1066" s="4"/>
    </row>
    <row r="1067" s="39" customFormat="true" ht="12.75" hidden="false" customHeight="false" outlineLevel="0" collapsed="false">
      <c r="A1067" s="1"/>
      <c r="B1067" s="47"/>
      <c r="C1067" s="1"/>
      <c r="D1067" s="70"/>
      <c r="E1067" s="3"/>
      <c r="F1067" s="1"/>
      <c r="G1067" s="4"/>
    </row>
    <row r="1068" s="39" customFormat="true" ht="12.75" hidden="false" customHeight="false" outlineLevel="0" collapsed="false">
      <c r="A1068" s="1"/>
      <c r="B1068" s="47"/>
      <c r="C1068" s="1"/>
      <c r="D1068" s="70"/>
      <c r="E1068" s="3"/>
      <c r="F1068" s="1"/>
      <c r="G1068" s="4"/>
    </row>
    <row r="1069" s="39" customFormat="true" ht="12.75" hidden="false" customHeight="false" outlineLevel="0" collapsed="false">
      <c r="A1069" s="1"/>
      <c r="B1069" s="47"/>
      <c r="C1069" s="1"/>
      <c r="D1069" s="70"/>
      <c r="E1069" s="3"/>
      <c r="F1069" s="1"/>
      <c r="G1069" s="4"/>
    </row>
    <row r="1070" s="39" customFormat="true" ht="12.75" hidden="false" customHeight="false" outlineLevel="0" collapsed="false">
      <c r="A1070" s="1"/>
      <c r="B1070" s="47"/>
      <c r="C1070" s="1"/>
      <c r="D1070" s="70"/>
      <c r="E1070" s="3"/>
      <c r="F1070" s="1"/>
      <c r="G1070" s="4"/>
    </row>
    <row r="1071" s="39" customFormat="true" ht="12.75" hidden="false" customHeight="false" outlineLevel="0" collapsed="false">
      <c r="A1071" s="1"/>
      <c r="B1071" s="47"/>
      <c r="C1071" s="1"/>
      <c r="D1071" s="70"/>
      <c r="E1071" s="3"/>
      <c r="F1071" s="1"/>
      <c r="G1071" s="4"/>
    </row>
    <row r="1072" s="39" customFormat="true" ht="12.75" hidden="false" customHeight="false" outlineLevel="0" collapsed="false">
      <c r="A1072" s="1"/>
      <c r="B1072" s="47"/>
      <c r="C1072" s="1"/>
      <c r="D1072" s="70"/>
      <c r="E1072" s="3"/>
      <c r="F1072" s="1"/>
      <c r="G1072" s="4"/>
    </row>
    <row r="1073" s="39" customFormat="true" ht="12.75" hidden="false" customHeight="false" outlineLevel="0" collapsed="false">
      <c r="A1073" s="1"/>
      <c r="B1073" s="47"/>
      <c r="C1073" s="1"/>
      <c r="D1073" s="70"/>
      <c r="E1073" s="3"/>
      <c r="F1073" s="1"/>
      <c r="G1073" s="4"/>
    </row>
    <row r="1074" s="39" customFormat="true" ht="12.75" hidden="false" customHeight="false" outlineLevel="0" collapsed="false">
      <c r="A1074" s="1"/>
      <c r="B1074" s="47"/>
      <c r="C1074" s="1"/>
      <c r="D1074" s="70"/>
      <c r="E1074" s="3"/>
      <c r="F1074" s="1"/>
      <c r="G1074" s="4"/>
    </row>
    <row r="1075" s="39" customFormat="true" ht="12.75" hidden="false" customHeight="false" outlineLevel="0" collapsed="false">
      <c r="A1075" s="1"/>
      <c r="B1075" s="47"/>
      <c r="C1075" s="1"/>
      <c r="D1075" s="70"/>
      <c r="E1075" s="3"/>
      <c r="F1075" s="1"/>
      <c r="G1075" s="4"/>
    </row>
    <row r="1076" s="39" customFormat="true" ht="12.75" hidden="false" customHeight="false" outlineLevel="0" collapsed="false">
      <c r="A1076" s="1"/>
      <c r="B1076" s="47"/>
      <c r="C1076" s="1"/>
      <c r="D1076" s="70"/>
      <c r="E1076" s="3"/>
      <c r="F1076" s="1"/>
      <c r="G1076" s="4"/>
    </row>
    <row r="1077" s="39" customFormat="true" ht="12.75" hidden="false" customHeight="false" outlineLevel="0" collapsed="false">
      <c r="A1077" s="1"/>
      <c r="B1077" s="47"/>
      <c r="C1077" s="1"/>
      <c r="D1077" s="70"/>
      <c r="E1077" s="3"/>
      <c r="F1077" s="1"/>
      <c r="G1077" s="4"/>
    </row>
    <row r="1078" s="39" customFormat="true" ht="12.75" hidden="false" customHeight="false" outlineLevel="0" collapsed="false">
      <c r="A1078" s="1"/>
      <c r="B1078" s="47"/>
      <c r="C1078" s="1"/>
      <c r="D1078" s="70"/>
      <c r="E1078" s="3"/>
      <c r="F1078" s="1"/>
      <c r="G1078" s="4"/>
    </row>
    <row r="1079" s="39" customFormat="true" ht="12.75" hidden="false" customHeight="false" outlineLevel="0" collapsed="false">
      <c r="A1079" s="1"/>
      <c r="B1079" s="47"/>
      <c r="C1079" s="1"/>
      <c r="D1079" s="70"/>
      <c r="E1079" s="3"/>
      <c r="F1079" s="1"/>
      <c r="G1079" s="4"/>
    </row>
    <row r="1080" s="39" customFormat="true" ht="12.75" hidden="false" customHeight="false" outlineLevel="0" collapsed="false">
      <c r="A1080" s="1"/>
      <c r="B1080" s="47"/>
      <c r="C1080" s="1"/>
      <c r="D1080" s="70"/>
      <c r="E1080" s="3"/>
      <c r="F1080" s="1"/>
      <c r="G1080" s="4"/>
    </row>
    <row r="1081" s="39" customFormat="true" ht="12.75" hidden="false" customHeight="false" outlineLevel="0" collapsed="false">
      <c r="A1081" s="1"/>
      <c r="B1081" s="47"/>
      <c r="C1081" s="1"/>
      <c r="D1081" s="70"/>
      <c r="E1081" s="3"/>
      <c r="F1081" s="1"/>
      <c r="G1081" s="4"/>
    </row>
    <row r="1082" s="39" customFormat="true" ht="12.75" hidden="false" customHeight="false" outlineLevel="0" collapsed="false">
      <c r="A1082" s="1"/>
      <c r="B1082" s="47"/>
      <c r="C1082" s="1"/>
      <c r="D1082" s="70"/>
      <c r="E1082" s="3"/>
      <c r="F1082" s="1"/>
      <c r="G1082" s="4"/>
    </row>
    <row r="1083" s="39" customFormat="true" ht="12.75" hidden="false" customHeight="false" outlineLevel="0" collapsed="false">
      <c r="A1083" s="1"/>
      <c r="B1083" s="47"/>
      <c r="C1083" s="1"/>
      <c r="D1083" s="70"/>
      <c r="E1083" s="3"/>
      <c r="F1083" s="1"/>
      <c r="G1083" s="4"/>
    </row>
    <row r="1084" s="39" customFormat="true" ht="12.75" hidden="false" customHeight="false" outlineLevel="0" collapsed="false">
      <c r="A1084" s="1"/>
      <c r="B1084" s="47"/>
      <c r="C1084" s="1"/>
      <c r="D1084" s="70"/>
      <c r="E1084" s="3"/>
      <c r="F1084" s="1"/>
      <c r="G1084" s="4"/>
    </row>
    <row r="1085" s="39" customFormat="true" ht="12.75" hidden="false" customHeight="false" outlineLevel="0" collapsed="false">
      <c r="A1085" s="1"/>
      <c r="B1085" s="47"/>
      <c r="C1085" s="1"/>
      <c r="D1085" s="70"/>
      <c r="E1085" s="3"/>
      <c r="F1085" s="1"/>
      <c r="G1085" s="4"/>
    </row>
    <row r="1086" s="39" customFormat="true" ht="12.75" hidden="false" customHeight="false" outlineLevel="0" collapsed="false">
      <c r="A1086" s="1"/>
      <c r="B1086" s="47"/>
      <c r="C1086" s="1"/>
      <c r="D1086" s="70"/>
      <c r="E1086" s="3"/>
      <c r="F1086" s="1"/>
      <c r="G1086" s="4"/>
    </row>
    <row r="1087" s="39" customFormat="true" ht="12.75" hidden="false" customHeight="false" outlineLevel="0" collapsed="false">
      <c r="A1087" s="1"/>
      <c r="B1087" s="47"/>
      <c r="C1087" s="1"/>
      <c r="D1087" s="70"/>
      <c r="E1087" s="3"/>
      <c r="F1087" s="1"/>
      <c r="G1087" s="4"/>
    </row>
    <row r="1088" s="39" customFormat="true" ht="12.75" hidden="false" customHeight="false" outlineLevel="0" collapsed="false">
      <c r="A1088" s="1"/>
      <c r="B1088" s="47"/>
      <c r="C1088" s="1"/>
      <c r="D1088" s="70"/>
      <c r="E1088" s="3"/>
      <c r="F1088" s="1"/>
      <c r="G1088" s="4"/>
    </row>
    <row r="1089" s="39" customFormat="true" ht="12.75" hidden="false" customHeight="false" outlineLevel="0" collapsed="false">
      <c r="A1089" s="1"/>
      <c r="B1089" s="47"/>
      <c r="C1089" s="1"/>
      <c r="D1089" s="70"/>
      <c r="E1089" s="3"/>
      <c r="F1089" s="1"/>
      <c r="G1089" s="4"/>
    </row>
    <row r="1090" s="39" customFormat="true" ht="12.75" hidden="false" customHeight="false" outlineLevel="0" collapsed="false">
      <c r="A1090" s="1"/>
      <c r="B1090" s="47"/>
      <c r="C1090" s="1"/>
      <c r="D1090" s="70"/>
      <c r="E1090" s="3"/>
      <c r="F1090" s="1"/>
      <c r="G1090" s="4"/>
    </row>
    <row r="1091" s="39" customFormat="true" ht="12.75" hidden="false" customHeight="false" outlineLevel="0" collapsed="false">
      <c r="A1091" s="1"/>
      <c r="B1091" s="47"/>
      <c r="C1091" s="1"/>
      <c r="D1091" s="70"/>
      <c r="E1091" s="3"/>
      <c r="F1091" s="1"/>
      <c r="G1091" s="4"/>
    </row>
    <row r="1092" s="39" customFormat="true" ht="12.75" hidden="false" customHeight="false" outlineLevel="0" collapsed="false">
      <c r="A1092" s="1"/>
      <c r="B1092" s="47"/>
      <c r="C1092" s="1"/>
      <c r="D1092" s="70"/>
      <c r="E1092" s="3"/>
      <c r="F1092" s="1"/>
      <c r="G1092" s="4"/>
    </row>
    <row r="1093" s="39" customFormat="true" ht="12.75" hidden="false" customHeight="false" outlineLevel="0" collapsed="false">
      <c r="A1093" s="1"/>
      <c r="B1093" s="47"/>
      <c r="C1093" s="1"/>
      <c r="D1093" s="70"/>
      <c r="E1093" s="3"/>
      <c r="F1093" s="1"/>
      <c r="G1093" s="4"/>
    </row>
    <row r="1094" s="39" customFormat="true" ht="12.75" hidden="false" customHeight="false" outlineLevel="0" collapsed="false">
      <c r="A1094" s="1"/>
      <c r="B1094" s="47"/>
      <c r="C1094" s="1"/>
      <c r="D1094" s="70"/>
      <c r="E1094" s="3"/>
      <c r="F1094" s="1"/>
      <c r="G1094" s="4"/>
    </row>
    <row r="1095" s="39" customFormat="true" ht="12.75" hidden="false" customHeight="false" outlineLevel="0" collapsed="false">
      <c r="A1095" s="1"/>
      <c r="B1095" s="47"/>
      <c r="C1095" s="1"/>
      <c r="D1095" s="70"/>
      <c r="E1095" s="3"/>
      <c r="F1095" s="1"/>
      <c r="G1095" s="4"/>
    </row>
    <row r="1096" s="39" customFormat="true" ht="12.75" hidden="false" customHeight="false" outlineLevel="0" collapsed="false">
      <c r="A1096" s="1"/>
      <c r="B1096" s="47"/>
      <c r="C1096" s="1"/>
      <c r="D1096" s="70"/>
      <c r="E1096" s="3"/>
      <c r="F1096" s="1"/>
      <c r="G1096" s="4"/>
    </row>
    <row r="1097" s="39" customFormat="true" ht="12.75" hidden="false" customHeight="false" outlineLevel="0" collapsed="false">
      <c r="A1097" s="1"/>
      <c r="B1097" s="47"/>
      <c r="C1097" s="1"/>
      <c r="D1097" s="70"/>
      <c r="E1097" s="3"/>
      <c r="F1097" s="1"/>
      <c r="G1097" s="4"/>
    </row>
    <row r="1098" s="39" customFormat="true" ht="12.75" hidden="false" customHeight="false" outlineLevel="0" collapsed="false">
      <c r="A1098" s="1"/>
      <c r="B1098" s="47"/>
      <c r="C1098" s="1"/>
      <c r="D1098" s="70"/>
      <c r="E1098" s="3"/>
      <c r="F1098" s="1"/>
      <c r="G1098" s="4"/>
    </row>
    <row r="1099" s="39" customFormat="true" ht="12.75" hidden="false" customHeight="false" outlineLevel="0" collapsed="false">
      <c r="A1099" s="1"/>
      <c r="B1099" s="47"/>
      <c r="C1099" s="1"/>
      <c r="D1099" s="70"/>
      <c r="E1099" s="3"/>
      <c r="F1099" s="1"/>
      <c r="G1099" s="4"/>
    </row>
    <row r="1100" s="39" customFormat="true" ht="12.75" hidden="false" customHeight="false" outlineLevel="0" collapsed="false">
      <c r="A1100" s="1"/>
      <c r="B1100" s="47"/>
      <c r="C1100" s="1"/>
      <c r="D1100" s="70"/>
      <c r="E1100" s="3"/>
      <c r="F1100" s="1"/>
      <c r="G1100" s="4"/>
    </row>
    <row r="1101" s="39" customFormat="true" ht="12.75" hidden="false" customHeight="false" outlineLevel="0" collapsed="false">
      <c r="A1101" s="1"/>
      <c r="B1101" s="47"/>
      <c r="C1101" s="1"/>
      <c r="D1101" s="70"/>
      <c r="E1101" s="3"/>
      <c r="F1101" s="1"/>
      <c r="G1101" s="4"/>
    </row>
    <row r="1102" s="39" customFormat="true" ht="12.75" hidden="false" customHeight="false" outlineLevel="0" collapsed="false">
      <c r="A1102" s="1"/>
      <c r="B1102" s="47"/>
      <c r="C1102" s="1"/>
      <c r="D1102" s="70"/>
      <c r="E1102" s="3"/>
      <c r="F1102" s="1"/>
      <c r="G1102" s="4"/>
    </row>
    <row r="1103" s="39" customFormat="true" ht="12.75" hidden="false" customHeight="false" outlineLevel="0" collapsed="false">
      <c r="A1103" s="1"/>
      <c r="B1103" s="47"/>
      <c r="C1103" s="1"/>
      <c r="D1103" s="70"/>
      <c r="E1103" s="3"/>
      <c r="F1103" s="1"/>
      <c r="G1103" s="4"/>
    </row>
    <row r="1104" s="39" customFormat="true" ht="12.75" hidden="false" customHeight="false" outlineLevel="0" collapsed="false">
      <c r="A1104" s="1"/>
      <c r="B1104" s="47"/>
      <c r="C1104" s="1"/>
      <c r="D1104" s="70"/>
      <c r="E1104" s="3"/>
      <c r="F1104" s="1"/>
      <c r="G1104" s="4"/>
    </row>
    <row r="1105" s="39" customFormat="true" ht="12.75" hidden="false" customHeight="false" outlineLevel="0" collapsed="false">
      <c r="A1105" s="1"/>
      <c r="B1105" s="47"/>
      <c r="C1105" s="1"/>
      <c r="D1105" s="70"/>
      <c r="E1105" s="3"/>
      <c r="F1105" s="1"/>
      <c r="G1105" s="4"/>
    </row>
    <row r="1106" s="39" customFormat="true" ht="12.75" hidden="false" customHeight="false" outlineLevel="0" collapsed="false">
      <c r="A1106" s="1"/>
      <c r="B1106" s="47"/>
      <c r="C1106" s="1"/>
      <c r="D1106" s="70"/>
      <c r="E1106" s="3"/>
      <c r="F1106" s="1"/>
      <c r="G1106" s="4"/>
    </row>
    <row r="1107" s="39" customFormat="true" ht="12.75" hidden="false" customHeight="false" outlineLevel="0" collapsed="false">
      <c r="A1107" s="1"/>
      <c r="B1107" s="47"/>
      <c r="C1107" s="1"/>
      <c r="D1107" s="70"/>
      <c r="E1107" s="3"/>
      <c r="F1107" s="1"/>
      <c r="G1107" s="4"/>
    </row>
    <row r="1108" s="39" customFormat="true" ht="12.75" hidden="false" customHeight="false" outlineLevel="0" collapsed="false">
      <c r="A1108" s="1"/>
      <c r="B1108" s="47"/>
      <c r="C1108" s="1"/>
      <c r="D1108" s="70"/>
      <c r="E1108" s="3"/>
      <c r="F1108" s="1"/>
      <c r="G1108" s="4"/>
    </row>
    <row r="1109" s="39" customFormat="true" ht="12.75" hidden="false" customHeight="false" outlineLevel="0" collapsed="false">
      <c r="A1109" s="1"/>
      <c r="B1109" s="47"/>
      <c r="C1109" s="1"/>
      <c r="D1109" s="70"/>
      <c r="E1109" s="3"/>
      <c r="F1109" s="1"/>
      <c r="G1109" s="4"/>
    </row>
    <row r="1110" s="39" customFormat="true" ht="12.75" hidden="false" customHeight="false" outlineLevel="0" collapsed="false">
      <c r="A1110" s="1"/>
      <c r="B1110" s="47"/>
      <c r="C1110" s="1"/>
      <c r="D1110" s="70"/>
      <c r="E1110" s="3"/>
      <c r="F1110" s="1"/>
      <c r="G1110" s="4"/>
    </row>
    <row r="1111" s="39" customFormat="true" ht="12.75" hidden="false" customHeight="false" outlineLevel="0" collapsed="false">
      <c r="A1111" s="1"/>
      <c r="B1111" s="47"/>
      <c r="C1111" s="1"/>
      <c r="D1111" s="70"/>
      <c r="E1111" s="3"/>
      <c r="F1111" s="1"/>
      <c r="G1111" s="4"/>
    </row>
    <row r="1112" s="39" customFormat="true" ht="12.75" hidden="false" customHeight="false" outlineLevel="0" collapsed="false">
      <c r="A1112" s="1"/>
      <c r="B1112" s="47"/>
      <c r="C1112" s="1"/>
      <c r="D1112" s="70"/>
      <c r="E1112" s="3"/>
      <c r="F1112" s="1"/>
      <c r="G1112" s="4"/>
    </row>
    <row r="1113" s="39" customFormat="true" ht="12.75" hidden="false" customHeight="false" outlineLevel="0" collapsed="false">
      <c r="A1113" s="1"/>
      <c r="B1113" s="47"/>
      <c r="C1113" s="1"/>
      <c r="D1113" s="70"/>
      <c r="E1113" s="3"/>
      <c r="F1113" s="1"/>
      <c r="G1113" s="4"/>
    </row>
    <row r="1114" s="39" customFormat="true" ht="12.75" hidden="false" customHeight="false" outlineLevel="0" collapsed="false">
      <c r="A1114" s="1"/>
      <c r="B1114" s="47"/>
      <c r="C1114" s="1"/>
      <c r="D1114" s="70"/>
      <c r="E1114" s="3"/>
      <c r="F1114" s="1"/>
      <c r="G1114" s="4"/>
    </row>
    <row r="1115" s="39" customFormat="true" ht="12.75" hidden="false" customHeight="false" outlineLevel="0" collapsed="false">
      <c r="A1115" s="1"/>
      <c r="B1115" s="47"/>
      <c r="C1115" s="1"/>
      <c r="D1115" s="70"/>
      <c r="E1115" s="3"/>
      <c r="F1115" s="1"/>
      <c r="G1115" s="4"/>
    </row>
    <row r="1116" s="39" customFormat="true" ht="12.75" hidden="false" customHeight="false" outlineLevel="0" collapsed="false">
      <c r="A1116" s="1"/>
      <c r="B1116" s="47"/>
      <c r="C1116" s="1"/>
      <c r="D1116" s="70"/>
      <c r="E1116" s="3"/>
      <c r="F1116" s="1"/>
      <c r="G1116" s="4"/>
    </row>
    <row r="1117" s="39" customFormat="true" ht="12.75" hidden="false" customHeight="false" outlineLevel="0" collapsed="false">
      <c r="A1117" s="1"/>
      <c r="B1117" s="47"/>
      <c r="C1117" s="1"/>
      <c r="D1117" s="70"/>
      <c r="E1117" s="3"/>
      <c r="F1117" s="1"/>
      <c r="G1117" s="4"/>
    </row>
    <row r="1118" s="39" customFormat="true" ht="12.75" hidden="false" customHeight="false" outlineLevel="0" collapsed="false">
      <c r="A1118" s="1"/>
      <c r="B1118" s="47"/>
      <c r="C1118" s="1"/>
      <c r="D1118" s="70"/>
      <c r="E1118" s="3"/>
      <c r="F1118" s="1"/>
      <c r="G1118" s="4"/>
    </row>
    <row r="1119" s="39" customFormat="true" ht="12.75" hidden="false" customHeight="false" outlineLevel="0" collapsed="false">
      <c r="A1119" s="1"/>
      <c r="B1119" s="47"/>
      <c r="C1119" s="1"/>
      <c r="D1119" s="70"/>
      <c r="E1119" s="3"/>
      <c r="F1119" s="1"/>
      <c r="G1119" s="4"/>
    </row>
    <row r="1120" s="39" customFormat="true" ht="12.75" hidden="false" customHeight="false" outlineLevel="0" collapsed="false">
      <c r="A1120" s="1"/>
      <c r="B1120" s="47"/>
      <c r="C1120" s="1"/>
      <c r="D1120" s="70"/>
      <c r="E1120" s="3"/>
      <c r="F1120" s="1"/>
      <c r="G1120" s="4"/>
    </row>
    <row r="1121" s="39" customFormat="true" ht="12.75" hidden="false" customHeight="false" outlineLevel="0" collapsed="false">
      <c r="A1121" s="1"/>
      <c r="B1121" s="47"/>
      <c r="C1121" s="1"/>
      <c r="D1121" s="70"/>
      <c r="E1121" s="3"/>
      <c r="F1121" s="1"/>
      <c r="G1121" s="4"/>
    </row>
    <row r="1122" s="39" customFormat="true" ht="12.75" hidden="false" customHeight="false" outlineLevel="0" collapsed="false">
      <c r="A1122" s="1"/>
      <c r="B1122" s="47"/>
      <c r="C1122" s="1"/>
      <c r="D1122" s="70"/>
      <c r="E1122" s="3"/>
      <c r="F1122" s="1"/>
      <c r="G1122" s="4"/>
    </row>
    <row r="1123" s="39" customFormat="true" ht="12.75" hidden="false" customHeight="false" outlineLevel="0" collapsed="false">
      <c r="A1123" s="1"/>
      <c r="B1123" s="47"/>
      <c r="C1123" s="1"/>
      <c r="D1123" s="70"/>
      <c r="E1123" s="3"/>
      <c r="F1123" s="1"/>
      <c r="G1123" s="4"/>
    </row>
    <row r="1124" s="39" customFormat="true" ht="12.75" hidden="false" customHeight="false" outlineLevel="0" collapsed="false">
      <c r="A1124" s="1"/>
      <c r="B1124" s="47"/>
      <c r="C1124" s="1"/>
      <c r="D1124" s="70"/>
      <c r="E1124" s="3"/>
      <c r="F1124" s="1"/>
      <c r="G1124" s="4"/>
    </row>
    <row r="1125" s="39" customFormat="true" ht="12.75" hidden="false" customHeight="false" outlineLevel="0" collapsed="false">
      <c r="A1125" s="1"/>
      <c r="B1125" s="47"/>
      <c r="C1125" s="1"/>
      <c r="D1125" s="70"/>
      <c r="E1125" s="3"/>
      <c r="F1125" s="1"/>
      <c r="G1125" s="4"/>
    </row>
    <row r="1126" s="39" customFormat="true" ht="12.75" hidden="false" customHeight="false" outlineLevel="0" collapsed="false">
      <c r="A1126" s="1"/>
      <c r="B1126" s="47"/>
      <c r="C1126" s="1"/>
      <c r="D1126" s="70"/>
      <c r="E1126" s="3"/>
      <c r="F1126" s="1"/>
      <c r="G1126" s="4"/>
    </row>
    <row r="1127" s="39" customFormat="true" ht="12.75" hidden="false" customHeight="false" outlineLevel="0" collapsed="false">
      <c r="A1127" s="1"/>
      <c r="B1127" s="47"/>
      <c r="C1127" s="1"/>
      <c r="D1127" s="70"/>
      <c r="E1127" s="3"/>
      <c r="F1127" s="1"/>
      <c r="G1127" s="4"/>
    </row>
    <row r="1128" s="39" customFormat="true" ht="12.75" hidden="false" customHeight="false" outlineLevel="0" collapsed="false">
      <c r="A1128" s="1"/>
      <c r="B1128" s="47"/>
      <c r="C1128" s="1"/>
      <c r="D1128" s="70"/>
      <c r="E1128" s="3"/>
      <c r="F1128" s="1"/>
      <c r="G1128" s="4"/>
    </row>
    <row r="1129" s="39" customFormat="true" ht="12.75" hidden="false" customHeight="false" outlineLevel="0" collapsed="false">
      <c r="A1129" s="1"/>
      <c r="B1129" s="47"/>
      <c r="C1129" s="1"/>
      <c r="D1129" s="70"/>
      <c r="E1129" s="3"/>
      <c r="F1129" s="1"/>
      <c r="G1129" s="4"/>
    </row>
    <row r="1130" s="39" customFormat="true" ht="12.75" hidden="false" customHeight="false" outlineLevel="0" collapsed="false">
      <c r="A1130" s="1"/>
      <c r="B1130" s="47"/>
      <c r="C1130" s="1"/>
      <c r="D1130" s="70"/>
      <c r="E1130" s="3"/>
      <c r="F1130" s="1"/>
      <c r="G1130" s="4"/>
    </row>
    <row r="1131" s="39" customFormat="true" ht="12.75" hidden="false" customHeight="false" outlineLevel="0" collapsed="false">
      <c r="A1131" s="1"/>
      <c r="B1131" s="47"/>
      <c r="C1131" s="1"/>
      <c r="D1131" s="70"/>
      <c r="E1131" s="3"/>
      <c r="F1131" s="1"/>
      <c r="G1131" s="4"/>
    </row>
    <row r="1132" s="39" customFormat="true" ht="12.75" hidden="false" customHeight="false" outlineLevel="0" collapsed="false">
      <c r="A1132" s="1"/>
      <c r="B1132" s="47"/>
      <c r="C1132" s="1"/>
      <c r="D1132" s="70"/>
      <c r="E1132" s="3"/>
      <c r="F1132" s="1"/>
      <c r="G1132" s="4"/>
    </row>
    <row r="1133" s="39" customFormat="true" ht="12.75" hidden="false" customHeight="false" outlineLevel="0" collapsed="false">
      <c r="A1133" s="1"/>
      <c r="B1133" s="47"/>
      <c r="C1133" s="1"/>
      <c r="D1133" s="70"/>
      <c r="E1133" s="3"/>
      <c r="F1133" s="1"/>
      <c r="G1133" s="4"/>
    </row>
    <row r="1134" s="39" customFormat="true" ht="12.75" hidden="false" customHeight="false" outlineLevel="0" collapsed="false">
      <c r="A1134" s="1"/>
      <c r="B1134" s="47"/>
      <c r="C1134" s="1"/>
      <c r="D1134" s="70"/>
      <c r="E1134" s="3"/>
      <c r="F1134" s="1"/>
      <c r="G1134" s="4"/>
    </row>
    <row r="1135" s="39" customFormat="true" ht="12.75" hidden="false" customHeight="false" outlineLevel="0" collapsed="false">
      <c r="A1135" s="1"/>
      <c r="B1135" s="47"/>
      <c r="C1135" s="1"/>
      <c r="D1135" s="70"/>
      <c r="E1135" s="3"/>
      <c r="F1135" s="1"/>
      <c r="G1135" s="4"/>
    </row>
    <row r="1136" s="39" customFormat="true" ht="12.75" hidden="false" customHeight="false" outlineLevel="0" collapsed="false">
      <c r="A1136" s="1"/>
      <c r="B1136" s="47"/>
      <c r="C1136" s="1"/>
      <c r="D1136" s="70"/>
      <c r="E1136" s="3"/>
      <c r="F1136" s="1"/>
      <c r="G1136" s="4"/>
    </row>
    <row r="1137" s="39" customFormat="true" ht="12.75" hidden="false" customHeight="false" outlineLevel="0" collapsed="false">
      <c r="A1137" s="1"/>
      <c r="B1137" s="47"/>
      <c r="C1137" s="1"/>
      <c r="D1137" s="70"/>
      <c r="E1137" s="3"/>
      <c r="F1137" s="1"/>
      <c r="G1137" s="4"/>
    </row>
    <row r="1138" s="39" customFormat="true" ht="12.75" hidden="false" customHeight="false" outlineLevel="0" collapsed="false">
      <c r="A1138" s="1"/>
      <c r="B1138" s="47"/>
      <c r="C1138" s="1"/>
      <c r="D1138" s="70"/>
      <c r="E1138" s="3"/>
      <c r="F1138" s="1"/>
      <c r="G1138" s="4"/>
    </row>
    <row r="1139" s="39" customFormat="true" ht="12.75" hidden="false" customHeight="false" outlineLevel="0" collapsed="false">
      <c r="A1139" s="1"/>
      <c r="B1139" s="47"/>
      <c r="C1139" s="1"/>
      <c r="D1139" s="70"/>
      <c r="E1139" s="3"/>
      <c r="F1139" s="1"/>
      <c r="G1139" s="4"/>
    </row>
    <row r="1140" s="39" customFormat="true" ht="12.75" hidden="false" customHeight="false" outlineLevel="0" collapsed="false">
      <c r="A1140" s="1"/>
      <c r="B1140" s="47"/>
      <c r="C1140" s="1"/>
      <c r="D1140" s="70"/>
      <c r="E1140" s="3"/>
      <c r="F1140" s="1"/>
      <c r="G1140" s="4"/>
    </row>
    <row r="1141" s="39" customFormat="true" ht="12.75" hidden="false" customHeight="false" outlineLevel="0" collapsed="false">
      <c r="A1141" s="1"/>
      <c r="B1141" s="47"/>
      <c r="C1141" s="1"/>
      <c r="D1141" s="70"/>
      <c r="E1141" s="3"/>
      <c r="F1141" s="1"/>
      <c r="G1141" s="4"/>
    </row>
    <row r="1142" s="39" customFormat="true" ht="12.75" hidden="false" customHeight="false" outlineLevel="0" collapsed="false">
      <c r="A1142" s="1"/>
      <c r="B1142" s="47"/>
      <c r="C1142" s="1"/>
      <c r="D1142" s="70"/>
      <c r="E1142" s="3"/>
      <c r="F1142" s="1"/>
      <c r="G1142" s="4"/>
    </row>
    <row r="1143" s="39" customFormat="true" ht="12.75" hidden="false" customHeight="false" outlineLevel="0" collapsed="false">
      <c r="A1143" s="1"/>
      <c r="B1143" s="47"/>
      <c r="C1143" s="1"/>
      <c r="D1143" s="70"/>
      <c r="E1143" s="3"/>
      <c r="F1143" s="1"/>
      <c r="G1143" s="4"/>
    </row>
    <row r="1144" s="39" customFormat="true" ht="12.75" hidden="false" customHeight="false" outlineLevel="0" collapsed="false">
      <c r="A1144" s="1"/>
      <c r="B1144" s="47"/>
      <c r="C1144" s="1"/>
      <c r="D1144" s="70"/>
      <c r="E1144" s="3"/>
      <c r="F1144" s="1"/>
      <c r="G1144" s="4"/>
    </row>
    <row r="1145" s="39" customFormat="true" ht="12.75" hidden="false" customHeight="false" outlineLevel="0" collapsed="false">
      <c r="A1145" s="1"/>
      <c r="B1145" s="47"/>
      <c r="C1145" s="1"/>
      <c r="D1145" s="70"/>
      <c r="E1145" s="3"/>
      <c r="F1145" s="1"/>
      <c r="G1145" s="4"/>
    </row>
    <row r="1146" s="39" customFormat="true" ht="12.75" hidden="false" customHeight="false" outlineLevel="0" collapsed="false">
      <c r="A1146" s="1"/>
      <c r="B1146" s="47"/>
      <c r="C1146" s="1"/>
      <c r="D1146" s="70"/>
      <c r="E1146" s="3"/>
      <c r="F1146" s="1"/>
      <c r="G1146" s="4"/>
    </row>
    <row r="1147" s="39" customFormat="true" ht="12.75" hidden="false" customHeight="false" outlineLevel="0" collapsed="false">
      <c r="A1147" s="1"/>
      <c r="B1147" s="47"/>
      <c r="C1147" s="1"/>
      <c r="D1147" s="70"/>
      <c r="E1147" s="3"/>
      <c r="F1147" s="1"/>
      <c r="G1147" s="4"/>
    </row>
    <row r="1148" s="39" customFormat="true" ht="12.75" hidden="false" customHeight="false" outlineLevel="0" collapsed="false">
      <c r="A1148" s="1"/>
      <c r="B1148" s="47"/>
      <c r="C1148" s="1"/>
      <c r="D1148" s="70"/>
      <c r="E1148" s="3"/>
      <c r="F1148" s="1"/>
      <c r="G1148" s="4"/>
    </row>
    <row r="1149" s="39" customFormat="true" ht="12.75" hidden="false" customHeight="false" outlineLevel="0" collapsed="false">
      <c r="A1149" s="1"/>
      <c r="B1149" s="47"/>
      <c r="C1149" s="1"/>
      <c r="D1149" s="70"/>
      <c r="E1149" s="3"/>
      <c r="F1149" s="1"/>
      <c r="G1149" s="4"/>
    </row>
    <row r="1150" s="39" customFormat="true" ht="12.75" hidden="false" customHeight="false" outlineLevel="0" collapsed="false">
      <c r="A1150" s="1"/>
      <c r="B1150" s="47"/>
      <c r="C1150" s="1"/>
      <c r="D1150" s="70"/>
      <c r="E1150" s="3"/>
      <c r="F1150" s="1"/>
      <c r="G1150" s="4"/>
    </row>
    <row r="1151" s="39" customFormat="true" ht="12.75" hidden="false" customHeight="false" outlineLevel="0" collapsed="false">
      <c r="A1151" s="1"/>
      <c r="B1151" s="47"/>
      <c r="C1151" s="1"/>
      <c r="D1151" s="70"/>
      <c r="E1151" s="3"/>
      <c r="F1151" s="1"/>
      <c r="G1151" s="4"/>
    </row>
    <row r="1152" s="39" customFormat="true" ht="12.75" hidden="false" customHeight="false" outlineLevel="0" collapsed="false">
      <c r="A1152" s="1"/>
      <c r="B1152" s="47"/>
      <c r="C1152" s="1"/>
      <c r="D1152" s="70"/>
      <c r="E1152" s="3"/>
      <c r="F1152" s="1"/>
      <c r="G1152" s="4"/>
    </row>
    <row r="1153" s="39" customFormat="true" ht="12.75" hidden="false" customHeight="false" outlineLevel="0" collapsed="false">
      <c r="A1153" s="1"/>
      <c r="B1153" s="47"/>
      <c r="C1153" s="1"/>
      <c r="D1153" s="70"/>
      <c r="E1153" s="3"/>
      <c r="F1153" s="1"/>
      <c r="G1153" s="4"/>
    </row>
    <row r="1154" s="39" customFormat="true" ht="12.75" hidden="false" customHeight="false" outlineLevel="0" collapsed="false">
      <c r="A1154" s="1"/>
      <c r="B1154" s="47"/>
      <c r="C1154" s="1"/>
      <c r="D1154" s="70"/>
      <c r="E1154" s="3"/>
      <c r="F1154" s="1"/>
      <c r="G1154" s="4"/>
    </row>
    <row r="1155" s="39" customFormat="true" ht="12.75" hidden="false" customHeight="false" outlineLevel="0" collapsed="false">
      <c r="A1155" s="1"/>
      <c r="B1155" s="47"/>
      <c r="C1155" s="1"/>
      <c r="D1155" s="70"/>
      <c r="E1155" s="3"/>
      <c r="F1155" s="1"/>
      <c r="G1155" s="4"/>
    </row>
    <row r="1156" s="39" customFormat="true" ht="12.75" hidden="false" customHeight="false" outlineLevel="0" collapsed="false">
      <c r="A1156" s="1"/>
      <c r="B1156" s="47"/>
      <c r="C1156" s="1"/>
      <c r="D1156" s="70"/>
      <c r="E1156" s="3"/>
      <c r="F1156" s="1"/>
      <c r="G1156" s="4"/>
    </row>
    <row r="1157" s="39" customFormat="true" ht="12.75" hidden="false" customHeight="false" outlineLevel="0" collapsed="false">
      <c r="A1157" s="1"/>
      <c r="B1157" s="47"/>
      <c r="C1157" s="1"/>
      <c r="D1157" s="70"/>
      <c r="E1157" s="3"/>
      <c r="F1157" s="1"/>
      <c r="G1157" s="4"/>
    </row>
    <row r="1158" s="39" customFormat="true" ht="12.75" hidden="false" customHeight="false" outlineLevel="0" collapsed="false">
      <c r="A1158" s="1"/>
      <c r="B1158" s="47"/>
      <c r="C1158" s="1"/>
      <c r="D1158" s="70"/>
      <c r="E1158" s="3"/>
      <c r="F1158" s="1"/>
      <c r="G1158" s="4"/>
    </row>
    <row r="1159" s="39" customFormat="true" ht="12.75" hidden="false" customHeight="false" outlineLevel="0" collapsed="false">
      <c r="A1159" s="1"/>
      <c r="B1159" s="47"/>
      <c r="C1159" s="1"/>
      <c r="D1159" s="70"/>
      <c r="E1159" s="3"/>
      <c r="F1159" s="1"/>
      <c r="G1159" s="4"/>
    </row>
    <row r="1160" s="39" customFormat="true" ht="12.75" hidden="false" customHeight="false" outlineLevel="0" collapsed="false">
      <c r="A1160" s="1"/>
      <c r="B1160" s="47"/>
      <c r="C1160" s="1"/>
      <c r="D1160" s="70"/>
      <c r="E1160" s="3"/>
      <c r="F1160" s="1"/>
      <c r="G1160" s="4"/>
    </row>
    <row r="1161" s="39" customFormat="true" ht="12.75" hidden="false" customHeight="false" outlineLevel="0" collapsed="false">
      <c r="A1161" s="1"/>
      <c r="B1161" s="47"/>
      <c r="C1161" s="1"/>
      <c r="D1161" s="70"/>
      <c r="E1161" s="3"/>
      <c r="F1161" s="1"/>
      <c r="G1161" s="4"/>
    </row>
    <row r="1162" s="39" customFormat="true" ht="12.75" hidden="false" customHeight="false" outlineLevel="0" collapsed="false">
      <c r="A1162" s="1"/>
      <c r="B1162" s="47"/>
      <c r="C1162" s="1"/>
      <c r="D1162" s="70"/>
      <c r="E1162" s="3"/>
      <c r="F1162" s="1"/>
      <c r="G1162" s="4"/>
    </row>
    <row r="1163" s="39" customFormat="true" ht="12.75" hidden="false" customHeight="false" outlineLevel="0" collapsed="false">
      <c r="A1163" s="1"/>
      <c r="B1163" s="47"/>
      <c r="C1163" s="1"/>
      <c r="D1163" s="70"/>
      <c r="E1163" s="3"/>
      <c r="F1163" s="1"/>
      <c r="G1163" s="4"/>
    </row>
    <row r="1164" s="39" customFormat="true" ht="12.75" hidden="false" customHeight="false" outlineLevel="0" collapsed="false">
      <c r="A1164" s="1"/>
      <c r="B1164" s="47"/>
      <c r="C1164" s="1"/>
      <c r="D1164" s="70"/>
      <c r="E1164" s="3"/>
      <c r="F1164" s="1"/>
      <c r="G1164" s="4"/>
    </row>
    <row r="1165" s="39" customFormat="true" ht="12.75" hidden="false" customHeight="false" outlineLevel="0" collapsed="false">
      <c r="A1165" s="1"/>
      <c r="B1165" s="47"/>
      <c r="C1165" s="1"/>
      <c r="D1165" s="70"/>
      <c r="E1165" s="3"/>
      <c r="F1165" s="1"/>
      <c r="G1165" s="4"/>
    </row>
    <row r="1166" s="39" customFormat="true" ht="12.75" hidden="false" customHeight="false" outlineLevel="0" collapsed="false">
      <c r="A1166" s="1"/>
      <c r="B1166" s="47"/>
      <c r="C1166" s="1"/>
      <c r="D1166" s="70"/>
      <c r="E1166" s="3"/>
      <c r="F1166" s="1"/>
      <c r="G1166" s="4"/>
    </row>
    <row r="1167" s="39" customFormat="true" ht="12.75" hidden="false" customHeight="false" outlineLevel="0" collapsed="false">
      <c r="A1167" s="1"/>
      <c r="B1167" s="47"/>
      <c r="C1167" s="1"/>
      <c r="D1167" s="70"/>
      <c r="E1167" s="3"/>
      <c r="F1167" s="1"/>
      <c r="G1167" s="4"/>
    </row>
    <row r="1168" s="39" customFormat="true" ht="12.75" hidden="false" customHeight="false" outlineLevel="0" collapsed="false">
      <c r="A1168" s="1"/>
      <c r="B1168" s="47"/>
      <c r="C1168" s="1"/>
      <c r="D1168" s="70"/>
      <c r="E1168" s="3"/>
      <c r="F1168" s="1"/>
      <c r="G1168" s="4"/>
    </row>
    <row r="1169" s="39" customFormat="true" ht="12.75" hidden="false" customHeight="false" outlineLevel="0" collapsed="false">
      <c r="A1169" s="1"/>
      <c r="B1169" s="47"/>
      <c r="C1169" s="1"/>
      <c r="D1169" s="70"/>
      <c r="E1169" s="3"/>
      <c r="F1169" s="1"/>
      <c r="G1169" s="4"/>
    </row>
    <row r="1170" s="39" customFormat="true" ht="12.75" hidden="false" customHeight="false" outlineLevel="0" collapsed="false">
      <c r="A1170" s="1"/>
      <c r="B1170" s="47"/>
      <c r="C1170" s="1"/>
      <c r="D1170" s="70"/>
      <c r="E1170" s="3"/>
      <c r="F1170" s="1"/>
      <c r="G1170" s="4"/>
    </row>
    <row r="1171" s="39" customFormat="true" ht="12.75" hidden="false" customHeight="false" outlineLevel="0" collapsed="false">
      <c r="A1171" s="1"/>
      <c r="B1171" s="47"/>
      <c r="C1171" s="1"/>
      <c r="D1171" s="70"/>
      <c r="E1171" s="3"/>
      <c r="F1171" s="1"/>
      <c r="G1171" s="4"/>
    </row>
    <row r="1172" s="39" customFormat="true" ht="12.75" hidden="false" customHeight="false" outlineLevel="0" collapsed="false">
      <c r="A1172" s="1"/>
      <c r="B1172" s="47"/>
      <c r="C1172" s="1"/>
      <c r="D1172" s="70"/>
      <c r="E1172" s="3"/>
      <c r="F1172" s="1"/>
      <c r="G1172" s="4"/>
    </row>
    <row r="1173" s="39" customFormat="true" ht="12.75" hidden="false" customHeight="false" outlineLevel="0" collapsed="false">
      <c r="A1173" s="1"/>
      <c r="B1173" s="47"/>
      <c r="C1173" s="1"/>
      <c r="D1173" s="70"/>
      <c r="E1173" s="3"/>
      <c r="F1173" s="1"/>
      <c r="G1173" s="4"/>
    </row>
    <row r="1174" s="39" customFormat="true" ht="12.75" hidden="false" customHeight="false" outlineLevel="0" collapsed="false">
      <c r="A1174" s="1"/>
      <c r="B1174" s="47"/>
      <c r="C1174" s="1"/>
      <c r="D1174" s="70"/>
      <c r="E1174" s="3"/>
      <c r="F1174" s="1"/>
      <c r="G1174" s="4"/>
    </row>
    <row r="1175" s="39" customFormat="true" ht="12.75" hidden="false" customHeight="false" outlineLevel="0" collapsed="false">
      <c r="A1175" s="1"/>
      <c r="B1175" s="47"/>
      <c r="C1175" s="1"/>
      <c r="D1175" s="70"/>
      <c r="E1175" s="3"/>
      <c r="F1175" s="1"/>
      <c r="G1175" s="4"/>
    </row>
    <row r="1176" s="39" customFormat="true" ht="12.75" hidden="false" customHeight="false" outlineLevel="0" collapsed="false">
      <c r="A1176" s="1"/>
      <c r="B1176" s="47"/>
      <c r="C1176" s="1"/>
      <c r="D1176" s="70"/>
      <c r="E1176" s="3"/>
      <c r="F1176" s="1"/>
      <c r="G1176" s="4"/>
    </row>
    <row r="1177" s="39" customFormat="true" ht="12.75" hidden="false" customHeight="false" outlineLevel="0" collapsed="false">
      <c r="A1177" s="1"/>
      <c r="B1177" s="47"/>
      <c r="C1177" s="1"/>
      <c r="D1177" s="70"/>
      <c r="E1177" s="3"/>
      <c r="F1177" s="1"/>
      <c r="G1177" s="4"/>
    </row>
    <row r="1178" s="39" customFormat="true" ht="12.75" hidden="false" customHeight="false" outlineLevel="0" collapsed="false">
      <c r="A1178" s="1"/>
      <c r="B1178" s="47"/>
      <c r="C1178" s="1"/>
      <c r="D1178" s="70"/>
      <c r="E1178" s="3"/>
      <c r="F1178" s="1"/>
      <c r="G1178" s="4"/>
    </row>
    <row r="1179" s="39" customFormat="true" ht="12.75" hidden="false" customHeight="false" outlineLevel="0" collapsed="false">
      <c r="A1179" s="1"/>
      <c r="B1179" s="47"/>
      <c r="C1179" s="1"/>
      <c r="D1179" s="70"/>
      <c r="E1179" s="3"/>
      <c r="F1179" s="1"/>
      <c r="G1179" s="4"/>
    </row>
    <row r="1180" s="39" customFormat="true" ht="12.75" hidden="false" customHeight="false" outlineLevel="0" collapsed="false">
      <c r="A1180" s="1"/>
      <c r="B1180" s="47"/>
      <c r="C1180" s="1"/>
      <c r="D1180" s="70"/>
      <c r="E1180" s="3"/>
      <c r="F1180" s="1"/>
      <c r="G1180" s="4"/>
    </row>
    <row r="1181" s="39" customFormat="true" ht="12.75" hidden="false" customHeight="false" outlineLevel="0" collapsed="false">
      <c r="A1181" s="1"/>
      <c r="B1181" s="47"/>
      <c r="C1181" s="1"/>
      <c r="D1181" s="70"/>
      <c r="E1181" s="3"/>
      <c r="F1181" s="1"/>
      <c r="G1181" s="4"/>
    </row>
    <row r="1182" s="39" customFormat="true" ht="12.75" hidden="false" customHeight="false" outlineLevel="0" collapsed="false">
      <c r="A1182" s="1"/>
      <c r="B1182" s="47"/>
      <c r="C1182" s="1"/>
      <c r="D1182" s="70"/>
      <c r="E1182" s="3"/>
      <c r="F1182" s="1"/>
      <c r="G1182" s="4"/>
    </row>
    <row r="1183" s="39" customFormat="true" ht="12.75" hidden="false" customHeight="false" outlineLevel="0" collapsed="false">
      <c r="A1183" s="1"/>
      <c r="B1183" s="47"/>
      <c r="C1183" s="1"/>
      <c r="D1183" s="70"/>
      <c r="E1183" s="3"/>
      <c r="F1183" s="1"/>
      <c r="G1183" s="4"/>
    </row>
    <row r="1184" s="39" customFormat="true" ht="12.75" hidden="false" customHeight="false" outlineLevel="0" collapsed="false">
      <c r="A1184" s="1"/>
      <c r="B1184" s="47"/>
      <c r="C1184" s="1"/>
      <c r="D1184" s="70"/>
      <c r="E1184" s="3"/>
      <c r="F1184" s="1"/>
      <c r="G1184" s="4"/>
    </row>
    <row r="1185" s="39" customFormat="true" ht="12.75" hidden="false" customHeight="false" outlineLevel="0" collapsed="false">
      <c r="A1185" s="1"/>
      <c r="B1185" s="47"/>
      <c r="C1185" s="1"/>
      <c r="D1185" s="70"/>
      <c r="E1185" s="3"/>
      <c r="F1185" s="1"/>
      <c r="G1185" s="4"/>
    </row>
    <row r="1186" s="39" customFormat="true" ht="12.75" hidden="false" customHeight="false" outlineLevel="0" collapsed="false">
      <c r="A1186" s="1"/>
      <c r="B1186" s="47"/>
      <c r="C1186" s="1"/>
      <c r="D1186" s="70"/>
      <c r="E1186" s="3"/>
      <c r="F1186" s="1"/>
      <c r="G1186" s="4"/>
    </row>
    <row r="1187" s="39" customFormat="true" ht="12.75" hidden="false" customHeight="false" outlineLevel="0" collapsed="false">
      <c r="A1187" s="1"/>
      <c r="B1187" s="47"/>
      <c r="C1187" s="1"/>
      <c r="D1187" s="70"/>
      <c r="E1187" s="3"/>
      <c r="F1187" s="1"/>
      <c r="G1187" s="4"/>
    </row>
    <row r="1188" s="39" customFormat="true" ht="12.75" hidden="false" customHeight="false" outlineLevel="0" collapsed="false">
      <c r="A1188" s="1"/>
      <c r="B1188" s="47"/>
      <c r="C1188" s="1"/>
      <c r="D1188" s="70"/>
      <c r="E1188" s="3"/>
      <c r="F1188" s="1"/>
      <c r="G1188" s="4"/>
    </row>
    <row r="1189" s="39" customFormat="true" ht="12.75" hidden="false" customHeight="false" outlineLevel="0" collapsed="false">
      <c r="A1189" s="1"/>
      <c r="B1189" s="47"/>
      <c r="C1189" s="1"/>
      <c r="D1189" s="70"/>
      <c r="E1189" s="3"/>
      <c r="F1189" s="1"/>
      <c r="G1189" s="4"/>
    </row>
    <row r="1190" s="39" customFormat="true" ht="12.75" hidden="false" customHeight="false" outlineLevel="0" collapsed="false">
      <c r="A1190" s="1"/>
      <c r="B1190" s="47"/>
      <c r="C1190" s="1"/>
      <c r="D1190" s="70"/>
      <c r="E1190" s="3"/>
      <c r="F1190" s="1"/>
      <c r="G1190" s="4"/>
    </row>
    <row r="1191" s="39" customFormat="true" ht="12.75" hidden="false" customHeight="false" outlineLevel="0" collapsed="false">
      <c r="A1191" s="1"/>
      <c r="B1191" s="47"/>
      <c r="C1191" s="1"/>
      <c r="D1191" s="70"/>
      <c r="E1191" s="3"/>
      <c r="F1191" s="1"/>
      <c r="G1191" s="4"/>
    </row>
    <row r="1192" s="39" customFormat="true" ht="12.75" hidden="false" customHeight="false" outlineLevel="0" collapsed="false">
      <c r="A1192" s="1"/>
      <c r="B1192" s="47"/>
      <c r="C1192" s="1"/>
      <c r="D1192" s="70"/>
      <c r="E1192" s="3"/>
      <c r="F1192" s="1"/>
      <c r="G1192" s="4"/>
    </row>
    <row r="1193" s="39" customFormat="true" ht="12.75" hidden="false" customHeight="false" outlineLevel="0" collapsed="false">
      <c r="A1193" s="1"/>
      <c r="B1193" s="47"/>
      <c r="C1193" s="1"/>
      <c r="D1193" s="70"/>
      <c r="E1193" s="3"/>
      <c r="F1193" s="1"/>
      <c r="G1193" s="4"/>
    </row>
    <row r="1194" s="39" customFormat="true" ht="12.75" hidden="false" customHeight="false" outlineLevel="0" collapsed="false">
      <c r="A1194" s="1"/>
      <c r="B1194" s="47"/>
      <c r="C1194" s="1"/>
      <c r="D1194" s="70"/>
      <c r="E1194" s="3"/>
      <c r="F1194" s="1"/>
      <c r="G1194" s="4"/>
    </row>
    <row r="1195" s="39" customFormat="true" ht="12.75" hidden="false" customHeight="false" outlineLevel="0" collapsed="false">
      <c r="A1195" s="1"/>
      <c r="B1195" s="47"/>
      <c r="C1195" s="1"/>
      <c r="D1195" s="70"/>
      <c r="E1195" s="3"/>
      <c r="F1195" s="1"/>
      <c r="G1195" s="4"/>
    </row>
    <row r="1196" s="39" customFormat="true" ht="12.75" hidden="false" customHeight="false" outlineLevel="0" collapsed="false">
      <c r="A1196" s="1"/>
      <c r="B1196" s="47"/>
      <c r="C1196" s="1"/>
      <c r="D1196" s="70"/>
      <c r="E1196" s="3"/>
      <c r="F1196" s="1"/>
      <c r="G1196" s="4"/>
    </row>
    <row r="1197" s="39" customFormat="true" ht="12.75" hidden="false" customHeight="false" outlineLevel="0" collapsed="false">
      <c r="A1197" s="1"/>
      <c r="B1197" s="47"/>
      <c r="C1197" s="1"/>
      <c r="D1197" s="70"/>
      <c r="E1197" s="3"/>
      <c r="F1197" s="1"/>
      <c r="G1197" s="4"/>
    </row>
    <row r="1198" s="39" customFormat="true" ht="12.75" hidden="false" customHeight="false" outlineLevel="0" collapsed="false">
      <c r="A1198" s="1"/>
      <c r="B1198" s="47"/>
      <c r="C1198" s="1"/>
      <c r="D1198" s="70"/>
      <c r="E1198" s="3"/>
      <c r="F1198" s="1"/>
      <c r="G1198" s="4"/>
    </row>
    <row r="1199" s="39" customFormat="true" ht="12.75" hidden="false" customHeight="false" outlineLevel="0" collapsed="false">
      <c r="A1199" s="1"/>
      <c r="B1199" s="47"/>
      <c r="C1199" s="1"/>
      <c r="D1199" s="70"/>
      <c r="E1199" s="3"/>
      <c r="F1199" s="1"/>
      <c r="G1199" s="4"/>
    </row>
    <row r="1200" s="39" customFormat="true" ht="12.75" hidden="false" customHeight="false" outlineLevel="0" collapsed="false">
      <c r="A1200" s="1"/>
      <c r="B1200" s="47"/>
      <c r="C1200" s="1"/>
      <c r="D1200" s="70"/>
      <c r="E1200" s="3"/>
      <c r="F1200" s="1"/>
      <c r="G1200" s="4"/>
    </row>
    <row r="1201" s="39" customFormat="true" ht="12.75" hidden="false" customHeight="false" outlineLevel="0" collapsed="false">
      <c r="A1201" s="1"/>
      <c r="B1201" s="47"/>
      <c r="C1201" s="1"/>
      <c r="D1201" s="70"/>
      <c r="E1201" s="3"/>
      <c r="F1201" s="1"/>
      <c r="G1201" s="4"/>
    </row>
    <row r="1202" s="39" customFormat="true" ht="12.75" hidden="false" customHeight="false" outlineLevel="0" collapsed="false">
      <c r="A1202" s="1"/>
      <c r="B1202" s="47"/>
      <c r="C1202" s="1"/>
      <c r="D1202" s="70"/>
      <c r="E1202" s="3"/>
      <c r="F1202" s="1"/>
      <c r="G1202" s="4"/>
    </row>
    <row r="1203" s="39" customFormat="true" ht="12.75" hidden="false" customHeight="false" outlineLevel="0" collapsed="false">
      <c r="A1203" s="1"/>
      <c r="B1203" s="47"/>
      <c r="C1203" s="1"/>
      <c r="D1203" s="70"/>
      <c r="E1203" s="3"/>
      <c r="F1203" s="1"/>
      <c r="G1203" s="4"/>
    </row>
    <row r="1204" s="39" customFormat="true" ht="12.75" hidden="false" customHeight="false" outlineLevel="0" collapsed="false">
      <c r="A1204" s="1"/>
      <c r="B1204" s="47"/>
      <c r="C1204" s="1"/>
      <c r="D1204" s="70"/>
      <c r="E1204" s="3"/>
      <c r="F1204" s="1"/>
      <c r="G1204" s="4"/>
    </row>
    <row r="1205" s="39" customFormat="true" ht="12.75" hidden="false" customHeight="false" outlineLevel="0" collapsed="false">
      <c r="A1205" s="1"/>
      <c r="B1205" s="47"/>
      <c r="C1205" s="1"/>
      <c r="D1205" s="70"/>
      <c r="E1205" s="3"/>
      <c r="F1205" s="1"/>
      <c r="G1205" s="4"/>
    </row>
    <row r="1206" s="39" customFormat="true" ht="12.75" hidden="false" customHeight="false" outlineLevel="0" collapsed="false">
      <c r="A1206" s="1"/>
      <c r="B1206" s="47"/>
      <c r="C1206" s="1"/>
      <c r="D1206" s="70"/>
      <c r="E1206" s="3"/>
      <c r="F1206" s="1"/>
      <c r="G1206" s="4"/>
    </row>
    <row r="1207" s="39" customFormat="true" ht="12.75" hidden="false" customHeight="false" outlineLevel="0" collapsed="false">
      <c r="A1207" s="1"/>
      <c r="B1207" s="47"/>
      <c r="C1207" s="1"/>
      <c r="D1207" s="70"/>
      <c r="E1207" s="3"/>
      <c r="F1207" s="1"/>
      <c r="G1207" s="4"/>
    </row>
    <row r="1208" s="39" customFormat="true" ht="12.75" hidden="false" customHeight="false" outlineLevel="0" collapsed="false">
      <c r="A1208" s="1"/>
      <c r="B1208" s="47"/>
      <c r="C1208" s="1"/>
      <c r="D1208" s="70"/>
      <c r="E1208" s="3"/>
      <c r="F1208" s="1"/>
      <c r="G1208" s="4"/>
    </row>
    <row r="1209" s="39" customFormat="true" ht="12.75" hidden="false" customHeight="false" outlineLevel="0" collapsed="false">
      <c r="A1209" s="1"/>
      <c r="B1209" s="47"/>
      <c r="C1209" s="1"/>
      <c r="D1209" s="70"/>
      <c r="E1209" s="3"/>
      <c r="F1209" s="1"/>
      <c r="G1209" s="4"/>
    </row>
    <row r="1210" s="39" customFormat="true" ht="12.75" hidden="false" customHeight="false" outlineLevel="0" collapsed="false">
      <c r="A1210" s="1"/>
      <c r="B1210" s="47"/>
      <c r="C1210" s="1"/>
      <c r="D1210" s="70"/>
      <c r="E1210" s="3"/>
      <c r="F1210" s="1"/>
      <c r="G1210" s="4"/>
    </row>
    <row r="1211" s="39" customFormat="true" ht="12.75" hidden="false" customHeight="false" outlineLevel="0" collapsed="false">
      <c r="A1211" s="1"/>
      <c r="B1211" s="47"/>
      <c r="C1211" s="1"/>
      <c r="D1211" s="70"/>
      <c r="E1211" s="3"/>
      <c r="F1211" s="1"/>
      <c r="G1211" s="4"/>
    </row>
    <row r="1212" s="39" customFormat="true" ht="12.75" hidden="false" customHeight="false" outlineLevel="0" collapsed="false">
      <c r="A1212" s="1"/>
      <c r="B1212" s="47"/>
      <c r="C1212" s="1"/>
      <c r="D1212" s="70"/>
      <c r="E1212" s="3"/>
      <c r="F1212" s="1"/>
      <c r="G1212" s="4"/>
    </row>
    <row r="1213" s="39" customFormat="true" ht="12.75" hidden="false" customHeight="false" outlineLevel="0" collapsed="false">
      <c r="A1213" s="1"/>
      <c r="B1213" s="47"/>
      <c r="C1213" s="1"/>
      <c r="D1213" s="70"/>
      <c r="E1213" s="3"/>
      <c r="F1213" s="1"/>
      <c r="G1213" s="4"/>
    </row>
    <row r="1214" s="39" customFormat="true" ht="12.75" hidden="false" customHeight="false" outlineLevel="0" collapsed="false">
      <c r="A1214" s="1"/>
      <c r="B1214" s="47"/>
      <c r="C1214" s="1"/>
      <c r="D1214" s="70"/>
      <c r="E1214" s="3"/>
      <c r="F1214" s="1"/>
      <c r="G1214" s="4"/>
    </row>
    <row r="1215" s="39" customFormat="true" ht="12.75" hidden="false" customHeight="false" outlineLevel="0" collapsed="false">
      <c r="A1215" s="1"/>
      <c r="B1215" s="47"/>
      <c r="C1215" s="1"/>
      <c r="D1215" s="70"/>
      <c r="E1215" s="3"/>
      <c r="F1215" s="1"/>
      <c r="G1215" s="4"/>
    </row>
    <row r="1216" s="39" customFormat="true" ht="12.75" hidden="false" customHeight="false" outlineLevel="0" collapsed="false">
      <c r="A1216" s="1"/>
      <c r="B1216" s="47"/>
      <c r="C1216" s="1"/>
      <c r="D1216" s="70"/>
      <c r="E1216" s="3"/>
      <c r="F1216" s="1"/>
      <c r="G1216" s="4"/>
    </row>
    <row r="1217" s="39" customFormat="true" ht="12.75" hidden="false" customHeight="false" outlineLevel="0" collapsed="false">
      <c r="A1217" s="1"/>
      <c r="B1217" s="47"/>
      <c r="C1217" s="1"/>
      <c r="D1217" s="70"/>
      <c r="E1217" s="3"/>
      <c r="F1217" s="1"/>
      <c r="G1217" s="4"/>
    </row>
    <row r="1218" s="39" customFormat="true" ht="12.75" hidden="false" customHeight="false" outlineLevel="0" collapsed="false">
      <c r="A1218" s="1"/>
      <c r="B1218" s="47"/>
      <c r="C1218" s="1"/>
      <c r="D1218" s="70"/>
      <c r="E1218" s="3"/>
      <c r="F1218" s="1"/>
      <c r="G1218" s="4"/>
    </row>
    <row r="1219" s="39" customFormat="true" ht="12.75" hidden="false" customHeight="false" outlineLevel="0" collapsed="false">
      <c r="A1219" s="1"/>
      <c r="B1219" s="47"/>
      <c r="C1219" s="1"/>
      <c r="D1219" s="70"/>
      <c r="E1219" s="3"/>
      <c r="F1219" s="1"/>
      <c r="G1219" s="4"/>
    </row>
    <row r="1220" s="39" customFormat="true" ht="12.75" hidden="false" customHeight="false" outlineLevel="0" collapsed="false">
      <c r="A1220" s="1"/>
      <c r="B1220" s="47"/>
      <c r="C1220" s="1"/>
      <c r="D1220" s="70"/>
      <c r="E1220" s="3"/>
      <c r="F1220" s="1"/>
      <c r="G1220" s="4"/>
    </row>
    <row r="1221" s="39" customFormat="true" ht="12.75" hidden="false" customHeight="false" outlineLevel="0" collapsed="false">
      <c r="A1221" s="1"/>
      <c r="B1221" s="47"/>
      <c r="C1221" s="1"/>
      <c r="D1221" s="70"/>
      <c r="E1221" s="3"/>
      <c r="F1221" s="1"/>
      <c r="G1221" s="4"/>
    </row>
    <row r="1222" s="39" customFormat="true" ht="12.75" hidden="false" customHeight="false" outlineLevel="0" collapsed="false">
      <c r="A1222" s="1"/>
      <c r="B1222" s="47"/>
      <c r="C1222" s="1"/>
      <c r="D1222" s="70"/>
      <c r="E1222" s="3"/>
      <c r="F1222" s="1"/>
      <c r="G1222" s="4"/>
    </row>
    <row r="1223" s="39" customFormat="true" ht="12.75" hidden="false" customHeight="false" outlineLevel="0" collapsed="false">
      <c r="A1223" s="1"/>
      <c r="B1223" s="47"/>
      <c r="C1223" s="1"/>
      <c r="D1223" s="70"/>
      <c r="E1223" s="3"/>
      <c r="F1223" s="1"/>
      <c r="G1223" s="4"/>
    </row>
    <row r="1224" s="39" customFormat="true" ht="12.75" hidden="false" customHeight="false" outlineLevel="0" collapsed="false">
      <c r="A1224" s="1"/>
      <c r="B1224" s="47"/>
      <c r="C1224" s="1"/>
      <c r="D1224" s="70"/>
      <c r="E1224" s="3"/>
      <c r="F1224" s="1"/>
      <c r="G1224" s="4"/>
    </row>
    <row r="1225" s="39" customFormat="true" ht="12.75" hidden="false" customHeight="false" outlineLevel="0" collapsed="false">
      <c r="A1225" s="1"/>
      <c r="B1225" s="47"/>
      <c r="C1225" s="1"/>
      <c r="D1225" s="70"/>
      <c r="E1225" s="3"/>
      <c r="F1225" s="1"/>
      <c r="G1225" s="4"/>
    </row>
    <row r="1226" s="39" customFormat="true" ht="12.75" hidden="false" customHeight="false" outlineLevel="0" collapsed="false">
      <c r="A1226" s="1"/>
      <c r="B1226" s="47"/>
      <c r="C1226" s="1"/>
      <c r="D1226" s="70"/>
      <c r="E1226" s="3"/>
      <c r="F1226" s="1"/>
      <c r="G1226" s="4"/>
    </row>
    <row r="1227" s="39" customFormat="true" ht="12.75" hidden="false" customHeight="false" outlineLevel="0" collapsed="false">
      <c r="A1227" s="1"/>
      <c r="B1227" s="47"/>
      <c r="C1227" s="1"/>
      <c r="D1227" s="70"/>
      <c r="E1227" s="3"/>
      <c r="F1227" s="1"/>
      <c r="G1227" s="4"/>
    </row>
  </sheetData>
  <mergeCells count="10">
    <mergeCell ref="B2:F2"/>
    <mergeCell ref="B3:F3"/>
    <mergeCell ref="B4:F4"/>
    <mergeCell ref="B5:F5"/>
    <mergeCell ref="B6:F6"/>
    <mergeCell ref="A7:F7"/>
    <mergeCell ref="A8:F8"/>
    <mergeCell ref="A9:F9"/>
    <mergeCell ref="A12:F13"/>
    <mergeCell ref="B199:B200"/>
  </mergeCells>
  <printOptions headings="false" gridLines="false" gridLinesSet="true" horizontalCentered="true" verticalCentered="false"/>
  <pageMargins left="0.236111111111111" right="0.236111111111111" top="0.196527777777778"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8" manualBreakCount="8">
    <brk id="47" man="true" max="16383" min="0"/>
    <brk id="77" man="true" max="16383" min="0"/>
    <brk id="105" man="true" max="16383" min="0"/>
    <brk id="135" man="true" max="16383" min="0"/>
    <brk id="156" man="true" max="16383" min="0"/>
    <brk id="177" man="true" max="16383" min="0"/>
    <brk id="201" man="true" max="16383" min="0"/>
    <brk id="22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1:Q313"/>
  <sheetViews>
    <sheetView showFormulas="false" showGridLines="true" showRowColHeaders="true" showZeros="true" rightToLeft="false" tabSelected="false" showOutlineSymbols="true" defaultGridColor="true" view="normal" topLeftCell="A292" colorId="64" zoomScale="100" zoomScaleNormal="100" zoomScalePageLayoutView="100" workbookViewId="0">
      <selection pane="topLeft" activeCell="C300" activeCellId="0" sqref="C300"/>
    </sheetView>
  </sheetViews>
  <sheetFormatPr defaultColWidth="11.0546875" defaultRowHeight="12.75" zeroHeight="false" outlineLevelRow="0" outlineLevelCol="0"/>
  <cols>
    <col collapsed="false" customWidth="true" hidden="false" outlineLevel="0" max="3" min="3" style="100" width="11.42"/>
  </cols>
  <sheetData>
    <row r="11" customFormat="false" ht="12.75" hidden="false" customHeight="false" outlineLevel="0" collapsed="false">
      <c r="C11" s="101" t="s">
        <v>30</v>
      </c>
      <c r="D11" s="102" t="s">
        <v>295</v>
      </c>
    </row>
    <row r="12" customFormat="false" ht="12.75" hidden="false" customHeight="false" outlineLevel="0" collapsed="false">
      <c r="C12" s="101"/>
      <c r="D12" s="102" t="n">
        <v>15</v>
      </c>
    </row>
    <row r="13" customFormat="false" ht="12.75" hidden="false" customHeight="false" outlineLevel="0" collapsed="false">
      <c r="C13" s="101"/>
      <c r="D13" s="102" t="n">
        <v>8</v>
      </c>
    </row>
    <row r="14" customFormat="false" ht="12.75" hidden="false" customHeight="false" outlineLevel="0" collapsed="false">
      <c r="C14" s="101"/>
      <c r="D14" s="102" t="n">
        <v>8</v>
      </c>
    </row>
    <row r="15" customFormat="false" ht="12.75" hidden="false" customHeight="false" outlineLevel="0" collapsed="false">
      <c r="C15" s="101"/>
      <c r="D15" s="102" t="n">
        <v>28</v>
      </c>
      <c r="G15" s="103"/>
    </row>
    <row r="16" customFormat="false" ht="12.75" hidden="false" customHeight="false" outlineLevel="0" collapsed="false">
      <c r="C16" s="101"/>
      <c r="D16" s="102" t="n">
        <v>8</v>
      </c>
      <c r="G16" s="103"/>
    </row>
    <row r="17" customFormat="false" ht="12.75" hidden="false" customHeight="false" outlineLevel="0" collapsed="false">
      <c r="C17" s="101"/>
      <c r="G17" s="103"/>
    </row>
    <row r="18" customFormat="false" ht="12.75" hidden="false" customHeight="false" outlineLevel="0" collapsed="false">
      <c r="C18" s="101"/>
      <c r="D18" s="104" t="n">
        <f aca="false">SUM(D12:D17)</f>
        <v>67</v>
      </c>
      <c r="E18" s="105" t="s">
        <v>34</v>
      </c>
      <c r="G18" s="103"/>
    </row>
    <row r="19" customFormat="false" ht="12.75" hidden="false" customHeight="false" outlineLevel="0" collapsed="false">
      <c r="C19" s="101"/>
      <c r="G19" s="103"/>
      <c r="I19" s="103"/>
      <c r="P19" s="102" t="n">
        <v>2</v>
      </c>
      <c r="Q19" s="103" t="n">
        <f aca="false">P19*O19*N19</f>
        <v>0</v>
      </c>
    </row>
    <row r="20" customFormat="false" ht="12.75" hidden="false" customHeight="false" outlineLevel="0" collapsed="false">
      <c r="C20" s="101" t="s">
        <v>39</v>
      </c>
      <c r="D20" s="102" t="s">
        <v>296</v>
      </c>
      <c r="G20" s="103"/>
      <c r="Q20" s="103" t="n">
        <f aca="false">O20*N20</f>
        <v>0</v>
      </c>
    </row>
    <row r="21" customFormat="false" ht="12.75" hidden="false" customHeight="false" outlineLevel="0" collapsed="false">
      <c r="C21" s="101"/>
      <c r="G21" s="103"/>
      <c r="Q21" s="103"/>
    </row>
    <row r="22" customFormat="false" ht="12.75" hidden="false" customHeight="false" outlineLevel="0" collapsed="false">
      <c r="C22" s="101"/>
      <c r="G22" s="103"/>
      <c r="Q22" s="103" t="n">
        <f aca="false">SUM(Q19:Q21)</f>
        <v>0</v>
      </c>
    </row>
    <row r="23" customFormat="false" ht="12.75" hidden="false" customHeight="false" outlineLevel="0" collapsed="false">
      <c r="C23" s="101"/>
      <c r="G23" s="103"/>
      <c r="Q23" s="102" t="n">
        <f aca="false">Q22*1.1</f>
        <v>0</v>
      </c>
    </row>
    <row r="24" customFormat="false" ht="12.75" hidden="false" customHeight="false" outlineLevel="0" collapsed="false">
      <c r="C24" s="101"/>
      <c r="G24" s="103"/>
    </row>
    <row r="25" customFormat="false" ht="12.75" hidden="false" customHeight="false" outlineLevel="0" collapsed="false">
      <c r="C25" s="101"/>
      <c r="G25" s="103"/>
    </row>
    <row r="26" customFormat="false" ht="12.75" hidden="false" customHeight="false" outlineLevel="0" collapsed="false">
      <c r="C26" s="101"/>
    </row>
    <row r="27" customFormat="false" ht="12.75" hidden="false" customHeight="false" outlineLevel="0" collapsed="false">
      <c r="C27" s="101"/>
    </row>
    <row r="28" customFormat="false" ht="12.75" hidden="false" customHeight="false" outlineLevel="0" collapsed="false">
      <c r="C28" s="101"/>
    </row>
    <row r="29" customFormat="false" ht="12.75" hidden="false" customHeight="false" outlineLevel="0" collapsed="false">
      <c r="C29" s="101"/>
      <c r="D29" s="104" t="n">
        <v>20</v>
      </c>
      <c r="E29" s="105" t="s">
        <v>34</v>
      </c>
      <c r="H29" s="103"/>
    </row>
    <row r="30" customFormat="false" ht="12.75" hidden="false" customHeight="false" outlineLevel="0" collapsed="false">
      <c r="C30" s="101"/>
      <c r="H30" s="103"/>
    </row>
    <row r="31" customFormat="false" ht="12.75" hidden="false" customHeight="false" outlineLevel="0" collapsed="false">
      <c r="C31" s="101" t="s">
        <v>41</v>
      </c>
      <c r="D31" s="102" t="s">
        <v>297</v>
      </c>
      <c r="H31" s="103"/>
    </row>
    <row r="32" customFormat="false" ht="12.75" hidden="false" customHeight="false" outlineLevel="0" collapsed="false">
      <c r="C32" s="101"/>
      <c r="D32" s="102" t="n">
        <v>10</v>
      </c>
    </row>
    <row r="33" customFormat="false" ht="12.75" hidden="false" customHeight="false" outlineLevel="0" collapsed="false">
      <c r="C33" s="101"/>
      <c r="D33" s="102" t="n">
        <v>23</v>
      </c>
      <c r="H33" s="103"/>
    </row>
    <row r="34" customFormat="false" ht="12.75" hidden="false" customHeight="false" outlineLevel="0" collapsed="false">
      <c r="C34" s="101"/>
      <c r="D34" s="102" t="n">
        <v>10</v>
      </c>
    </row>
    <row r="35" customFormat="false" ht="12.75" hidden="false" customHeight="false" outlineLevel="0" collapsed="false">
      <c r="C35" s="101"/>
      <c r="D35" s="102" t="n">
        <v>5</v>
      </c>
    </row>
    <row r="36" customFormat="false" ht="12.75" hidden="false" customHeight="false" outlineLevel="0" collapsed="false">
      <c r="C36" s="101"/>
      <c r="D36" s="102" t="n">
        <v>8</v>
      </c>
    </row>
    <row r="37" customFormat="false" ht="12.75" hidden="false" customHeight="false" outlineLevel="0" collapsed="false">
      <c r="C37" s="101"/>
      <c r="D37" s="102" t="n">
        <v>4</v>
      </c>
      <c r="G37" s="103"/>
    </row>
    <row r="38" customFormat="false" ht="12.75" hidden="false" customHeight="false" outlineLevel="0" collapsed="false">
      <c r="C38" s="101"/>
      <c r="D38" s="102" t="n">
        <v>5</v>
      </c>
      <c r="G38" s="103"/>
    </row>
    <row r="39" customFormat="false" ht="12.75" hidden="false" customHeight="false" outlineLevel="0" collapsed="false">
      <c r="C39" s="101"/>
      <c r="G39" s="103"/>
    </row>
    <row r="40" customFormat="false" ht="12.75" hidden="false" customHeight="false" outlineLevel="0" collapsed="false">
      <c r="C40" s="101"/>
      <c r="D40" s="104" t="n">
        <f aca="false">SUM(D32:D39)</f>
        <v>65</v>
      </c>
      <c r="E40" s="105" t="s">
        <v>34</v>
      </c>
      <c r="G40" s="103"/>
    </row>
    <row r="41" customFormat="false" ht="12.75" hidden="false" customHeight="false" outlineLevel="0" collapsed="false">
      <c r="C41" s="101"/>
      <c r="G41" s="103"/>
    </row>
    <row r="42" customFormat="false" ht="12.75" hidden="false" customHeight="false" outlineLevel="0" collapsed="false">
      <c r="C42" s="101" t="s">
        <v>43</v>
      </c>
      <c r="D42" s="102" t="s">
        <v>298</v>
      </c>
      <c r="G42" s="103"/>
    </row>
    <row r="43" customFormat="false" ht="12.75" hidden="false" customHeight="false" outlineLevel="0" collapsed="false">
      <c r="C43" s="101"/>
      <c r="D43" s="103" t="n">
        <v>4.6</v>
      </c>
      <c r="E43" s="103" t="n">
        <v>2.75</v>
      </c>
      <c r="F43" s="103"/>
      <c r="G43" s="103" t="n">
        <f aca="false">E43*D43</f>
        <v>12.65</v>
      </c>
    </row>
    <row r="44" customFormat="false" ht="12.75" hidden="false" customHeight="false" outlineLevel="0" collapsed="false">
      <c r="C44" s="101"/>
      <c r="D44" s="103" t="n">
        <v>4.6</v>
      </c>
      <c r="E44" s="103" t="n">
        <v>2.75</v>
      </c>
      <c r="F44" s="103"/>
      <c r="G44" s="103" t="n">
        <f aca="false">E44*D44</f>
        <v>12.65</v>
      </c>
    </row>
    <row r="45" customFormat="false" ht="12.75" hidden="false" customHeight="false" outlineLevel="0" collapsed="false">
      <c r="C45" s="101"/>
      <c r="D45" s="103" t="n">
        <v>1.27</v>
      </c>
      <c r="E45" s="103" t="n">
        <v>2.75</v>
      </c>
      <c r="F45" s="103"/>
      <c r="G45" s="103" t="n">
        <f aca="false">E45*D45</f>
        <v>3.4925</v>
      </c>
    </row>
    <row r="46" customFormat="false" ht="12.75" hidden="false" customHeight="false" outlineLevel="0" collapsed="false">
      <c r="C46" s="101"/>
      <c r="D46" s="103" t="n">
        <v>0.98</v>
      </c>
      <c r="E46" s="103" t="n">
        <v>2.75</v>
      </c>
      <c r="F46" s="103"/>
      <c r="G46" s="103" t="n">
        <f aca="false">E46*D46</f>
        <v>2.695</v>
      </c>
    </row>
    <row r="47" customFormat="false" ht="12.75" hidden="false" customHeight="false" outlineLevel="0" collapsed="false">
      <c r="C47" s="101"/>
      <c r="D47" s="103" t="n">
        <v>2.11</v>
      </c>
      <c r="E47" s="103" t="n">
        <v>2.75</v>
      </c>
      <c r="F47" s="103"/>
      <c r="G47" s="103" t="n">
        <f aca="false">E47*D47</f>
        <v>5.8025</v>
      </c>
    </row>
    <row r="48" customFormat="false" ht="12.75" hidden="false" customHeight="false" outlineLevel="0" collapsed="false">
      <c r="C48" s="101"/>
      <c r="D48" s="103" t="n">
        <v>1</v>
      </c>
      <c r="E48" s="103" t="n">
        <v>2.2</v>
      </c>
      <c r="F48" s="103"/>
      <c r="G48" s="103" t="n">
        <f aca="false">E48*D48</f>
        <v>2.2</v>
      </c>
    </row>
    <row r="49" customFormat="false" ht="12.75" hidden="false" customHeight="false" outlineLevel="0" collapsed="false">
      <c r="C49" s="101"/>
    </row>
    <row r="50" customFormat="false" ht="12.75" hidden="false" customHeight="false" outlineLevel="0" collapsed="false">
      <c r="C50" s="101"/>
      <c r="G50" s="103" t="n">
        <f aca="false">SUM(G43:G49)</f>
        <v>39.49</v>
      </c>
    </row>
    <row r="51" customFormat="false" ht="12.75" hidden="false" customHeight="false" outlineLevel="0" collapsed="false">
      <c r="C51" s="101"/>
      <c r="F51" s="106" t="s">
        <v>299</v>
      </c>
      <c r="G51" s="107" t="s">
        <v>300</v>
      </c>
    </row>
    <row r="52" customFormat="false" ht="13.5" hidden="false" customHeight="false" outlineLevel="0" collapsed="false">
      <c r="C52" s="101"/>
      <c r="G52" s="102" t="n">
        <f aca="false">G50*1.1</f>
        <v>43.439</v>
      </c>
    </row>
    <row r="53" customFormat="false" ht="13.5" hidden="false" customHeight="false" outlineLevel="0" collapsed="false">
      <c r="C53" s="101"/>
      <c r="F53" s="108" t="s">
        <v>19</v>
      </c>
      <c r="G53" s="109" t="n">
        <v>45</v>
      </c>
    </row>
    <row r="54" customFormat="false" ht="12.75" hidden="false" customHeight="false" outlineLevel="0" collapsed="false">
      <c r="C54" s="101"/>
    </row>
    <row r="55" customFormat="false" ht="13.5" hidden="false" customHeight="false" outlineLevel="0" collapsed="false">
      <c r="C55" s="101" t="s">
        <v>45</v>
      </c>
      <c r="D55" s="105" t="s">
        <v>301</v>
      </c>
      <c r="J55" s="103"/>
      <c r="K55" s="103"/>
      <c r="L55" s="103"/>
    </row>
    <row r="56" customFormat="false" ht="13.5" hidden="false" customHeight="false" outlineLevel="0" collapsed="false">
      <c r="C56" s="101"/>
      <c r="F56" s="105" t="s">
        <v>34</v>
      </c>
      <c r="G56" s="109" t="n">
        <v>2</v>
      </c>
      <c r="J56" s="103"/>
      <c r="K56" s="103"/>
    </row>
    <row r="57" customFormat="false" ht="12.75" hidden="false" customHeight="false" outlineLevel="0" collapsed="false">
      <c r="C57" s="101"/>
      <c r="G57" s="103"/>
    </row>
    <row r="58" customFormat="false" ht="13.5" hidden="false" customHeight="false" outlineLevel="0" collapsed="false">
      <c r="C58" s="101" t="s">
        <v>47</v>
      </c>
      <c r="D58" s="105" t="s">
        <v>302</v>
      </c>
      <c r="G58" s="103"/>
      <c r="L58" s="103"/>
    </row>
    <row r="59" customFormat="false" ht="13.5" hidden="false" customHeight="false" outlineLevel="0" collapsed="false">
      <c r="C59" s="101"/>
      <c r="F59" s="105" t="s">
        <v>34</v>
      </c>
      <c r="G59" s="109" t="n">
        <v>1</v>
      </c>
    </row>
    <row r="60" customFormat="false" ht="12.75" hidden="false" customHeight="false" outlineLevel="0" collapsed="false">
      <c r="C60" s="101"/>
    </row>
    <row r="61" customFormat="false" ht="12.75" hidden="false" customHeight="false" outlineLevel="0" collapsed="false">
      <c r="C61" s="101" t="s">
        <v>49</v>
      </c>
      <c r="D61" s="102" t="s">
        <v>303</v>
      </c>
    </row>
    <row r="62" customFormat="false" ht="12.75" hidden="false" customHeight="false" outlineLevel="0" collapsed="false">
      <c r="C62" s="101"/>
      <c r="F62" s="102" t="n">
        <v>32.8</v>
      </c>
      <c r="G62" s="102" t="n">
        <f aca="false">F62</f>
        <v>32.8</v>
      </c>
    </row>
    <row r="63" customFormat="false" ht="12.75" hidden="false" customHeight="false" outlineLevel="0" collapsed="false">
      <c r="C63" s="101"/>
      <c r="F63" s="106" t="s">
        <v>299</v>
      </c>
      <c r="G63" s="110" t="s">
        <v>304</v>
      </c>
    </row>
    <row r="64" customFormat="false" ht="13.5" hidden="false" customHeight="false" outlineLevel="0" collapsed="false">
      <c r="C64" s="101"/>
      <c r="G64" s="102" t="n">
        <f aca="false">G62*1.05</f>
        <v>34.44</v>
      </c>
    </row>
    <row r="65" customFormat="false" ht="13.5" hidden="false" customHeight="false" outlineLevel="0" collapsed="false">
      <c r="C65" s="101"/>
      <c r="F65" s="108" t="s">
        <v>19</v>
      </c>
      <c r="G65" s="109" t="n">
        <v>35</v>
      </c>
    </row>
    <row r="66" customFormat="false" ht="12.75" hidden="false" customHeight="false" outlineLevel="0" collapsed="false">
      <c r="C66" s="101" t="s">
        <v>155</v>
      </c>
      <c r="D66" s="102" t="s">
        <v>305</v>
      </c>
    </row>
    <row r="67" customFormat="false" ht="12.75" hidden="false" customHeight="false" outlineLevel="0" collapsed="false">
      <c r="C67" s="101"/>
    </row>
    <row r="68" customFormat="false" ht="12.75" hidden="false" customHeight="false" outlineLevel="0" collapsed="false">
      <c r="C68" s="101"/>
      <c r="E68" s="102" t="n">
        <v>5.71</v>
      </c>
      <c r="G68" s="102" t="n">
        <f aca="false">E68</f>
        <v>5.71</v>
      </c>
    </row>
    <row r="69" customFormat="false" ht="12.75" hidden="false" customHeight="false" outlineLevel="0" collapsed="false">
      <c r="C69" s="101"/>
      <c r="E69" s="105" t="n">
        <f aca="false">10-2.37</f>
        <v>7.63</v>
      </c>
      <c r="G69" s="102" t="n">
        <f aca="false">E69</f>
        <v>7.63</v>
      </c>
    </row>
    <row r="70" customFormat="false" ht="12.75" hidden="false" customHeight="false" outlineLevel="0" collapsed="false">
      <c r="C70" s="101"/>
    </row>
    <row r="71" customFormat="false" ht="12.75" hidden="false" customHeight="false" outlineLevel="0" collapsed="false">
      <c r="C71" s="101"/>
      <c r="G71" s="102" t="n">
        <f aca="false">SUM(G68:G70)</f>
        <v>13.34</v>
      </c>
    </row>
    <row r="72" customFormat="false" ht="12.75" hidden="false" customHeight="false" outlineLevel="0" collapsed="false">
      <c r="C72" s="101"/>
      <c r="F72" s="106" t="s">
        <v>299</v>
      </c>
      <c r="G72" s="110" t="s">
        <v>304</v>
      </c>
    </row>
    <row r="73" customFormat="false" ht="13.5" hidden="false" customHeight="false" outlineLevel="0" collapsed="false">
      <c r="C73" s="101"/>
      <c r="G73" s="102" t="n">
        <f aca="false">G71*1.05</f>
        <v>14.007</v>
      </c>
    </row>
    <row r="74" customFormat="false" ht="13.5" hidden="false" customHeight="false" outlineLevel="0" collapsed="false">
      <c r="C74" s="101"/>
      <c r="F74" s="108" t="s">
        <v>19</v>
      </c>
      <c r="G74" s="109" t="n">
        <v>14</v>
      </c>
    </row>
    <row r="75" customFormat="false" ht="12.75" hidden="false" customHeight="false" outlineLevel="0" collapsed="false">
      <c r="C75" s="101" t="s">
        <v>61</v>
      </c>
      <c r="D75" s="105" t="s">
        <v>306</v>
      </c>
    </row>
    <row r="76" customFormat="false" ht="12.75" hidden="false" customHeight="false" outlineLevel="0" collapsed="false">
      <c r="C76" s="101"/>
      <c r="D76" s="108" t="s">
        <v>307</v>
      </c>
      <c r="E76" s="108" t="s">
        <v>308</v>
      </c>
    </row>
    <row r="77" customFormat="false" ht="12.75" hidden="false" customHeight="false" outlineLevel="0" collapsed="false">
      <c r="D77" s="103" t="n">
        <v>9.86</v>
      </c>
      <c r="E77" s="103" t="n">
        <v>5.5</v>
      </c>
      <c r="G77" s="103" t="n">
        <f aca="false">E77*D77</f>
        <v>54.23</v>
      </c>
    </row>
    <row r="78" customFormat="false" ht="12.75" hidden="false" customHeight="false" outlineLevel="0" collapsed="false">
      <c r="D78" s="103" t="n">
        <v>9.15</v>
      </c>
      <c r="E78" s="103" t="n">
        <v>5.5</v>
      </c>
      <c r="G78" s="103" t="n">
        <f aca="false">E78*D78</f>
        <v>50.325</v>
      </c>
    </row>
    <row r="79" customFormat="false" ht="12.75" hidden="false" customHeight="false" outlineLevel="0" collapsed="false">
      <c r="D79" s="103" t="n">
        <v>2.6</v>
      </c>
      <c r="E79" s="103" t="n">
        <v>5.5</v>
      </c>
      <c r="G79" s="103" t="n">
        <f aca="false">E79*D79</f>
        <v>14.3</v>
      </c>
    </row>
    <row r="80" customFormat="false" ht="12.75" hidden="false" customHeight="false" outlineLevel="0" collapsed="false">
      <c r="D80" s="103" t="n">
        <v>9.25</v>
      </c>
      <c r="E80" s="103" t="n">
        <v>5.5</v>
      </c>
      <c r="G80" s="103" t="n">
        <f aca="false">E80*D80</f>
        <v>50.875</v>
      </c>
    </row>
    <row r="83" customFormat="false" ht="12.75" hidden="false" customHeight="false" outlineLevel="0" collapsed="false">
      <c r="G83" s="102" t="n">
        <f aca="false">SUM(G77:G82)</f>
        <v>169.73</v>
      </c>
    </row>
    <row r="84" customFormat="false" ht="12.75" hidden="false" customHeight="false" outlineLevel="0" collapsed="false">
      <c r="F84" s="106" t="s">
        <v>299</v>
      </c>
      <c r="G84" s="107" t="s">
        <v>300</v>
      </c>
    </row>
    <row r="85" customFormat="false" ht="13.5" hidden="false" customHeight="false" outlineLevel="0" collapsed="false">
      <c r="G85" s="102" t="n">
        <f aca="false">G83*1.1</f>
        <v>186.703</v>
      </c>
    </row>
    <row r="86" customFormat="false" ht="13.5" hidden="false" customHeight="false" outlineLevel="0" collapsed="false">
      <c r="F86" s="108" t="s">
        <v>19</v>
      </c>
      <c r="G86" s="109" t="n">
        <v>187</v>
      </c>
    </row>
    <row r="88" customFormat="false" ht="12.75" hidden="false" customHeight="false" outlineLevel="0" collapsed="false">
      <c r="C88" s="101" t="s">
        <v>64</v>
      </c>
      <c r="D88" s="105" t="s">
        <v>309</v>
      </c>
    </row>
    <row r="89" customFormat="false" ht="12.75" hidden="false" customHeight="false" outlineLevel="0" collapsed="false">
      <c r="C89" s="101"/>
      <c r="D89" s="108" t="s">
        <v>307</v>
      </c>
      <c r="E89" s="108" t="s">
        <v>308</v>
      </c>
    </row>
    <row r="90" customFormat="false" ht="12.75" hidden="false" customHeight="false" outlineLevel="0" collapsed="false">
      <c r="C90" s="101"/>
      <c r="D90" s="103" t="n">
        <v>4.9</v>
      </c>
      <c r="E90" s="103" t="n">
        <v>3</v>
      </c>
      <c r="F90" s="103"/>
      <c r="G90" s="103" t="n">
        <f aca="false">E90*D90</f>
        <v>14.7</v>
      </c>
    </row>
    <row r="91" customFormat="false" ht="12.75" hidden="false" customHeight="false" outlineLevel="0" collapsed="false">
      <c r="C91" s="101"/>
      <c r="D91" s="103" t="n">
        <v>6.83</v>
      </c>
      <c r="E91" s="103" t="n">
        <v>3</v>
      </c>
      <c r="F91" s="103"/>
      <c r="G91" s="103" t="n">
        <f aca="false">E91*D91</f>
        <v>20.49</v>
      </c>
    </row>
    <row r="92" customFormat="false" ht="12.75" hidden="false" customHeight="false" outlineLevel="0" collapsed="false">
      <c r="C92" s="101"/>
      <c r="D92" s="103" t="n">
        <v>4.23</v>
      </c>
      <c r="E92" s="103" t="n">
        <v>3</v>
      </c>
      <c r="F92" s="103"/>
      <c r="G92" s="103" t="n">
        <f aca="false">E92*D92</f>
        <v>12.69</v>
      </c>
    </row>
    <row r="93" customFormat="false" ht="12.75" hidden="false" customHeight="false" outlineLevel="0" collapsed="false">
      <c r="C93" s="101"/>
    </row>
    <row r="94" customFormat="false" ht="12.75" hidden="false" customHeight="false" outlineLevel="0" collapsed="false">
      <c r="C94" s="101"/>
    </row>
    <row r="95" customFormat="false" ht="12.75" hidden="false" customHeight="false" outlineLevel="0" collapsed="false">
      <c r="C95" s="101"/>
      <c r="G95" s="102" t="n">
        <f aca="false">SUM(G90:G94)</f>
        <v>47.88</v>
      </c>
    </row>
    <row r="96" customFormat="false" ht="12.75" hidden="false" customHeight="false" outlineLevel="0" collapsed="false">
      <c r="C96" s="101"/>
      <c r="F96" s="106" t="s">
        <v>299</v>
      </c>
      <c r="G96" s="107" t="s">
        <v>300</v>
      </c>
    </row>
    <row r="97" customFormat="false" ht="13.5" hidden="false" customHeight="false" outlineLevel="0" collapsed="false">
      <c r="C97" s="101"/>
      <c r="G97" s="102" t="n">
        <f aca="false">G95*1.1</f>
        <v>52.668</v>
      </c>
    </row>
    <row r="98" customFormat="false" ht="13.5" hidden="false" customHeight="false" outlineLevel="0" collapsed="false">
      <c r="C98" s="101"/>
      <c r="F98" s="108" t="s">
        <v>19</v>
      </c>
      <c r="G98" s="109" t="n">
        <v>55</v>
      </c>
    </row>
    <row r="99" customFormat="false" ht="12.75" hidden="false" customHeight="false" outlineLevel="0" collapsed="false">
      <c r="C99" s="101"/>
    </row>
    <row r="100" customFormat="false" ht="12.75" hidden="false" customHeight="false" outlineLevel="0" collapsed="false">
      <c r="C100" s="101" t="s">
        <v>66</v>
      </c>
      <c r="D100" s="105" t="s">
        <v>310</v>
      </c>
    </row>
    <row r="101" customFormat="false" ht="12.75" hidden="false" customHeight="false" outlineLevel="0" collapsed="false">
      <c r="C101" s="101"/>
      <c r="D101" s="108" t="s">
        <v>307</v>
      </c>
      <c r="E101" s="108" t="s">
        <v>308</v>
      </c>
    </row>
    <row r="102" customFormat="false" ht="12.75" hidden="false" customHeight="false" outlineLevel="0" collapsed="false">
      <c r="D102" s="103" t="n">
        <v>2.33</v>
      </c>
      <c r="E102" s="103" t="n">
        <v>3</v>
      </c>
      <c r="F102" s="103"/>
      <c r="G102" s="103" t="n">
        <f aca="false">E102*D102</f>
        <v>6.99</v>
      </c>
    </row>
    <row r="103" customFormat="false" ht="12.75" hidden="false" customHeight="false" outlineLevel="0" collapsed="false">
      <c r="D103" s="103" t="n">
        <v>3.01</v>
      </c>
      <c r="E103" s="103" t="n">
        <v>3</v>
      </c>
      <c r="F103" s="103"/>
      <c r="G103" s="103" t="n">
        <f aca="false">E103*D103</f>
        <v>9.03</v>
      </c>
    </row>
    <row r="104" customFormat="false" ht="12.75" hidden="false" customHeight="false" outlineLevel="0" collapsed="false">
      <c r="D104" s="103" t="n">
        <v>2</v>
      </c>
      <c r="E104" s="103" t="n">
        <v>3</v>
      </c>
      <c r="F104" s="103"/>
      <c r="G104" s="103" t="n">
        <f aca="false">E104*D104</f>
        <v>6</v>
      </c>
    </row>
    <row r="105" customFormat="false" ht="12.75" hidden="false" customHeight="false" outlineLevel="0" collapsed="false">
      <c r="D105" s="103" t="n">
        <v>2</v>
      </c>
      <c r="E105" s="103" t="n">
        <v>3</v>
      </c>
      <c r="F105" s="103"/>
      <c r="G105" s="103" t="n">
        <f aca="false">E105*D105</f>
        <v>6</v>
      </c>
    </row>
    <row r="106" customFormat="false" ht="12.75" hidden="false" customHeight="false" outlineLevel="0" collapsed="false">
      <c r="D106" s="103"/>
      <c r="E106" s="103"/>
      <c r="F106" s="103"/>
      <c r="G106" s="103"/>
    </row>
    <row r="107" customFormat="false" ht="12.75" hidden="false" customHeight="false" outlineLevel="0" collapsed="false">
      <c r="G107" s="103" t="n">
        <f aca="false">SUM(G102:G106)</f>
        <v>28.02</v>
      </c>
    </row>
    <row r="108" customFormat="false" ht="12.75" hidden="false" customHeight="false" outlineLevel="0" collapsed="false">
      <c r="F108" s="106" t="s">
        <v>299</v>
      </c>
      <c r="G108" s="107" t="s">
        <v>300</v>
      </c>
    </row>
    <row r="109" customFormat="false" ht="13.5" hidden="false" customHeight="false" outlineLevel="0" collapsed="false">
      <c r="G109" s="102" t="n">
        <f aca="false">G107*1.1</f>
        <v>30.822</v>
      </c>
    </row>
    <row r="110" customFormat="false" ht="13.5" hidden="false" customHeight="false" outlineLevel="0" collapsed="false">
      <c r="F110" s="108" t="s">
        <v>19</v>
      </c>
      <c r="G110" s="109" t="n">
        <v>30</v>
      </c>
    </row>
    <row r="113" customFormat="false" ht="12.75" hidden="false" customHeight="false" outlineLevel="0" collapsed="false">
      <c r="C113" s="101" t="s">
        <v>68</v>
      </c>
      <c r="D113" s="105" t="s">
        <v>311</v>
      </c>
    </row>
    <row r="114" customFormat="false" ht="12.75" hidden="false" customHeight="false" outlineLevel="0" collapsed="false">
      <c r="C114" s="101"/>
      <c r="D114" s="108" t="s">
        <v>307</v>
      </c>
      <c r="E114" s="108" t="s">
        <v>308</v>
      </c>
    </row>
    <row r="115" customFormat="false" ht="12.75" hidden="false" customHeight="false" outlineLevel="0" collapsed="false">
      <c r="C115" s="101"/>
      <c r="G115" s="102" t="n">
        <v>172.93</v>
      </c>
    </row>
    <row r="116" customFormat="false" ht="12.75" hidden="false" customHeight="false" outlineLevel="0" collapsed="false">
      <c r="C116" s="101"/>
      <c r="G116" s="102" t="n">
        <v>2.8</v>
      </c>
    </row>
    <row r="117" customFormat="false" ht="12.75" hidden="false" customHeight="false" outlineLevel="0" collapsed="false">
      <c r="C117" s="101"/>
      <c r="G117" s="102" t="n">
        <v>2.81</v>
      </c>
    </row>
    <row r="118" customFormat="false" ht="12.75" hidden="false" customHeight="false" outlineLevel="0" collapsed="false">
      <c r="C118" s="101"/>
      <c r="G118" s="102" t="n">
        <v>17.18</v>
      </c>
    </row>
    <row r="119" customFormat="false" ht="12.75" hidden="false" customHeight="false" outlineLevel="0" collapsed="false">
      <c r="C119" s="101"/>
      <c r="G119" s="102" t="n">
        <v>14.59</v>
      </c>
    </row>
    <row r="120" customFormat="false" ht="12.75" hidden="false" customHeight="false" outlineLevel="0" collapsed="false">
      <c r="C120" s="101"/>
      <c r="G120" s="102" t="n">
        <v>14.63</v>
      </c>
    </row>
    <row r="121" customFormat="false" ht="12.75" hidden="false" customHeight="false" outlineLevel="0" collapsed="false">
      <c r="C121" s="101"/>
      <c r="G121" s="102" t="n">
        <v>10.5</v>
      </c>
    </row>
    <row r="122" customFormat="false" ht="12.75" hidden="false" customHeight="false" outlineLevel="0" collapsed="false">
      <c r="C122" s="101"/>
      <c r="G122" s="102" t="n">
        <v>32.8</v>
      </c>
    </row>
    <row r="123" customFormat="false" ht="12.75" hidden="false" customHeight="false" outlineLevel="0" collapsed="false">
      <c r="C123" s="101"/>
    </row>
    <row r="124" customFormat="false" ht="12.75" hidden="false" customHeight="false" outlineLevel="0" collapsed="false">
      <c r="C124" s="101"/>
    </row>
    <row r="125" customFormat="false" ht="12.75" hidden="false" customHeight="false" outlineLevel="0" collapsed="false">
      <c r="C125" s="101"/>
      <c r="G125" s="102" t="n">
        <f aca="false">SUM(G115:G124)</f>
        <v>268.24</v>
      </c>
    </row>
    <row r="126" customFormat="false" ht="12.75" hidden="false" customHeight="false" outlineLevel="0" collapsed="false">
      <c r="C126" s="101"/>
      <c r="F126" s="106" t="s">
        <v>299</v>
      </c>
      <c r="G126" s="110" t="s">
        <v>304</v>
      </c>
    </row>
    <row r="127" customFormat="false" ht="13.5" hidden="false" customHeight="false" outlineLevel="0" collapsed="false">
      <c r="C127" s="101"/>
      <c r="G127" s="102" t="n">
        <f aca="false">G125*1.05</f>
        <v>281.652</v>
      </c>
    </row>
    <row r="128" customFormat="false" ht="13.5" hidden="false" customHeight="false" outlineLevel="0" collapsed="false">
      <c r="F128" s="108" t="s">
        <v>19</v>
      </c>
      <c r="G128" s="109" t="n">
        <v>280</v>
      </c>
    </row>
    <row r="130" customFormat="false" ht="12.75" hidden="false" customHeight="false" outlineLevel="0" collapsed="false">
      <c r="C130" s="101" t="s">
        <v>169</v>
      </c>
      <c r="D130" s="105" t="s">
        <v>312</v>
      </c>
    </row>
    <row r="131" customFormat="false" ht="12.75" hidden="false" customHeight="false" outlineLevel="0" collapsed="false">
      <c r="D131" s="108" t="s">
        <v>307</v>
      </c>
    </row>
    <row r="132" customFormat="false" ht="12.75" hidden="false" customHeight="false" outlineLevel="0" collapsed="false">
      <c r="D132" s="103" t="n">
        <v>7</v>
      </c>
      <c r="G132" s="103" t="n">
        <f aca="false">D132</f>
        <v>7</v>
      </c>
    </row>
    <row r="133" customFormat="false" ht="12.75" hidden="false" customHeight="false" outlineLevel="0" collapsed="false">
      <c r="D133" s="102" t="n">
        <v>4.31</v>
      </c>
      <c r="G133" s="103" t="n">
        <f aca="false">D133</f>
        <v>4.31</v>
      </c>
    </row>
    <row r="134" customFormat="false" ht="12.75" hidden="false" customHeight="false" outlineLevel="0" collapsed="false">
      <c r="D134" s="102" t="n">
        <v>2.47</v>
      </c>
      <c r="G134" s="103" t="n">
        <f aca="false">D134</f>
        <v>2.47</v>
      </c>
    </row>
    <row r="137" customFormat="false" ht="12.75" hidden="false" customHeight="false" outlineLevel="0" collapsed="false">
      <c r="G137" s="103" t="n">
        <f aca="false">SUM(G132:G136)</f>
        <v>13.78</v>
      </c>
    </row>
    <row r="138" customFormat="false" ht="12.75" hidden="false" customHeight="false" outlineLevel="0" collapsed="false">
      <c r="F138" s="106" t="s">
        <v>299</v>
      </c>
      <c r="G138" s="110" t="s">
        <v>304</v>
      </c>
    </row>
    <row r="139" customFormat="false" ht="13.5" hidden="false" customHeight="false" outlineLevel="0" collapsed="false">
      <c r="G139" s="102" t="n">
        <f aca="false">G137*1.05</f>
        <v>14.469</v>
      </c>
    </row>
    <row r="140" customFormat="false" ht="13.5" hidden="false" customHeight="false" outlineLevel="0" collapsed="false">
      <c r="F140" s="108" t="s">
        <v>99</v>
      </c>
      <c r="G140" s="109" t="n">
        <v>15</v>
      </c>
    </row>
    <row r="142" customFormat="false" ht="12.75" hidden="false" customHeight="false" outlineLevel="0" collapsed="false">
      <c r="C142" s="101" t="s">
        <v>72</v>
      </c>
      <c r="D142" s="105" t="s">
        <v>313</v>
      </c>
    </row>
    <row r="143" customFormat="false" ht="12.75" hidden="false" customHeight="false" outlineLevel="0" collapsed="false">
      <c r="C143" s="101"/>
      <c r="E143" s="108" t="s">
        <v>308</v>
      </c>
    </row>
    <row r="144" customFormat="false" ht="12.75" hidden="false" customHeight="false" outlineLevel="0" collapsed="false">
      <c r="C144" s="101"/>
      <c r="E144" s="103" t="n">
        <v>2.5</v>
      </c>
      <c r="F144" s="103"/>
      <c r="G144" s="103" t="n">
        <f aca="false">E144</f>
        <v>2.5</v>
      </c>
      <c r="H144" s="108" t="s">
        <v>314</v>
      </c>
    </row>
    <row r="145" customFormat="false" ht="12.75" hidden="false" customHeight="false" outlineLevel="0" collapsed="false">
      <c r="C145" s="101"/>
      <c r="E145" s="103" t="n">
        <v>3</v>
      </c>
      <c r="G145" s="103" t="n">
        <f aca="false">E145</f>
        <v>3</v>
      </c>
      <c r="H145" s="105" t="s">
        <v>315</v>
      </c>
    </row>
    <row r="146" customFormat="false" ht="12.75" hidden="false" customHeight="false" outlineLevel="0" collapsed="false">
      <c r="C146" s="101"/>
    </row>
    <row r="147" customFormat="false" ht="12.75" hidden="false" customHeight="false" outlineLevel="0" collapsed="false">
      <c r="C147" s="101"/>
    </row>
    <row r="148" customFormat="false" ht="12.75" hidden="false" customHeight="false" outlineLevel="0" collapsed="false">
      <c r="C148" s="101"/>
      <c r="G148" s="103" t="n">
        <f aca="false">SUM(G144:G147)</f>
        <v>5.5</v>
      </c>
    </row>
    <row r="149" customFormat="false" ht="12.75" hidden="false" customHeight="false" outlineLevel="0" collapsed="false">
      <c r="C149" s="101"/>
      <c r="F149" s="106" t="s">
        <v>299</v>
      </c>
      <c r="G149" s="110" t="s">
        <v>304</v>
      </c>
    </row>
    <row r="150" customFormat="false" ht="13.5" hidden="false" customHeight="false" outlineLevel="0" collapsed="false">
      <c r="C150" s="101"/>
      <c r="G150" s="102" t="n">
        <f aca="false">G148*1.05</f>
        <v>5.775</v>
      </c>
    </row>
    <row r="151" customFormat="false" ht="13.5" hidden="false" customHeight="false" outlineLevel="0" collapsed="false">
      <c r="C151" s="101"/>
      <c r="F151" s="108" t="s">
        <v>99</v>
      </c>
      <c r="G151" s="109" t="n">
        <v>6</v>
      </c>
    </row>
    <row r="152" customFormat="false" ht="12.75" hidden="false" customHeight="false" outlineLevel="0" collapsed="false">
      <c r="C152" s="101"/>
    </row>
    <row r="153" customFormat="false" ht="12.75" hidden="false" customHeight="false" outlineLevel="0" collapsed="false">
      <c r="C153" s="101" t="s">
        <v>78</v>
      </c>
      <c r="D153" s="105" t="s">
        <v>316</v>
      </c>
    </row>
    <row r="154" customFormat="false" ht="12.75" hidden="false" customHeight="false" outlineLevel="0" collapsed="false">
      <c r="C154" s="101"/>
    </row>
    <row r="155" customFormat="false" ht="13.5" hidden="false" customHeight="false" outlineLevel="0" collapsed="false">
      <c r="C155" s="101"/>
      <c r="D155" s="105" t="s">
        <v>317</v>
      </c>
      <c r="E155" s="105" t="s">
        <v>318</v>
      </c>
    </row>
    <row r="156" customFormat="false" ht="13.5" hidden="false" customHeight="false" outlineLevel="0" collapsed="false">
      <c r="C156" s="101"/>
      <c r="F156" s="108" t="s">
        <v>319</v>
      </c>
      <c r="G156" s="109" t="n">
        <v>1</v>
      </c>
      <c r="H156" s="105" t="s">
        <v>320</v>
      </c>
    </row>
    <row r="157" customFormat="false" ht="12.75" hidden="false" customHeight="false" outlineLevel="0" collapsed="false">
      <c r="C157" s="101"/>
    </row>
    <row r="158" customFormat="false" ht="12.75" hidden="false" customHeight="false" outlineLevel="0" collapsed="false">
      <c r="C158" s="101" t="s">
        <v>79</v>
      </c>
      <c r="D158" s="102" t="s">
        <v>321</v>
      </c>
    </row>
    <row r="159" customFormat="false" ht="13.5" hidden="false" customHeight="false" outlineLevel="0" collapsed="false">
      <c r="C159" s="101"/>
    </row>
    <row r="160" customFormat="false" ht="13.5" hidden="false" customHeight="false" outlineLevel="0" collapsed="false">
      <c r="F160" s="108" t="s">
        <v>34</v>
      </c>
      <c r="G160" s="109" t="n">
        <v>2</v>
      </c>
      <c r="H160" s="105" t="s">
        <v>320</v>
      </c>
    </row>
    <row r="162" customFormat="false" ht="12.75" hidden="false" customHeight="false" outlineLevel="0" collapsed="false">
      <c r="C162" s="101" t="s">
        <v>81</v>
      </c>
      <c r="D162" s="102" t="s">
        <v>322</v>
      </c>
    </row>
    <row r="163" customFormat="false" ht="13.5" hidden="false" customHeight="false" outlineLevel="0" collapsed="false">
      <c r="C163" s="101"/>
    </row>
    <row r="164" customFormat="false" ht="13.5" hidden="false" customHeight="false" outlineLevel="0" collapsed="false">
      <c r="C164" s="101"/>
      <c r="F164" s="108" t="s">
        <v>34</v>
      </c>
      <c r="G164" s="109" t="n">
        <v>2</v>
      </c>
      <c r="H164" s="105" t="s">
        <v>320</v>
      </c>
    </row>
    <row r="165" customFormat="false" ht="12.75" hidden="false" customHeight="false" outlineLevel="0" collapsed="false">
      <c r="C165" s="101"/>
    </row>
    <row r="166" customFormat="false" ht="12.75" hidden="false" customHeight="false" outlineLevel="0" collapsed="false">
      <c r="C166" s="101"/>
    </row>
    <row r="167" customFormat="false" ht="12.75" hidden="false" customHeight="false" outlineLevel="0" collapsed="false">
      <c r="C167" s="101"/>
    </row>
    <row r="168" customFormat="false" ht="12.75" hidden="false" customHeight="false" outlineLevel="0" collapsed="false">
      <c r="C168" s="101" t="s">
        <v>17</v>
      </c>
      <c r="D168" s="102" t="s">
        <v>323</v>
      </c>
    </row>
    <row r="169" customFormat="false" ht="12.75" hidden="false" customHeight="false" outlineLevel="0" collapsed="false">
      <c r="C169" s="111"/>
    </row>
    <row r="170" customFormat="false" ht="12.75" hidden="false" customHeight="false" outlineLevel="0" collapsed="false">
      <c r="C170" s="111"/>
      <c r="F170" s="102" t="n">
        <v>9.97</v>
      </c>
      <c r="G170" s="102" t="n">
        <f aca="false">F170</f>
        <v>9.97</v>
      </c>
    </row>
    <row r="171" customFormat="false" ht="12.75" hidden="false" customHeight="false" outlineLevel="0" collapsed="false">
      <c r="C171" s="111"/>
      <c r="F171" s="102" t="n">
        <v>9.97</v>
      </c>
      <c r="G171" s="102" t="n">
        <f aca="false">F171</f>
        <v>9.97</v>
      </c>
    </row>
    <row r="172" customFormat="false" ht="12.75" hidden="false" customHeight="false" outlineLevel="0" collapsed="false">
      <c r="C172" s="111"/>
      <c r="F172" s="102" t="n">
        <v>7.25</v>
      </c>
      <c r="G172" s="102" t="n">
        <f aca="false">F172</f>
        <v>7.25</v>
      </c>
    </row>
    <row r="173" customFormat="false" ht="12.75" hidden="false" customHeight="false" outlineLevel="0" collapsed="false">
      <c r="F173" s="102" t="n">
        <v>2.82</v>
      </c>
      <c r="G173" s="102" t="n">
        <f aca="false">F173</f>
        <v>2.82</v>
      </c>
    </row>
    <row r="174" customFormat="false" ht="12.75" hidden="false" customHeight="false" outlineLevel="0" collapsed="false">
      <c r="F174" s="102" t="n">
        <v>6.04</v>
      </c>
      <c r="G174" s="102" t="n">
        <f aca="false">F174</f>
        <v>6.04</v>
      </c>
    </row>
    <row r="176" customFormat="false" ht="12.75" hidden="false" customHeight="false" outlineLevel="0" collapsed="false">
      <c r="G176" s="102" t="n">
        <f aca="false">SUM(G170:G175)</f>
        <v>36.05</v>
      </c>
    </row>
    <row r="177" customFormat="false" ht="12.75" hidden="false" customHeight="false" outlineLevel="0" collapsed="false">
      <c r="F177" s="106" t="s">
        <v>299</v>
      </c>
      <c r="G177" s="110" t="s">
        <v>300</v>
      </c>
    </row>
    <row r="178" customFormat="false" ht="13.5" hidden="false" customHeight="false" outlineLevel="0" collapsed="false">
      <c r="G178" s="102" t="n">
        <f aca="false">G176*1.1</f>
        <v>39.655</v>
      </c>
    </row>
    <row r="179" customFormat="false" ht="13.5" hidden="false" customHeight="false" outlineLevel="0" collapsed="false">
      <c r="F179" s="108" t="s">
        <v>19</v>
      </c>
      <c r="G179" s="109" t="n">
        <v>40</v>
      </c>
    </row>
    <row r="180" customFormat="false" ht="12.75" hidden="false" customHeight="false" outlineLevel="0" collapsed="false">
      <c r="F180" s="108"/>
      <c r="G180" s="112"/>
    </row>
    <row r="181" customFormat="false" ht="12.75" hidden="false" customHeight="false" outlineLevel="0" collapsed="false">
      <c r="C181" s="111" t="s">
        <v>112</v>
      </c>
      <c r="D181" s="102" t="s">
        <v>324</v>
      </c>
    </row>
    <row r="183" customFormat="false" ht="12.75" hidden="false" customHeight="false" outlineLevel="0" collapsed="false">
      <c r="D183" s="102" t="n">
        <v>11.5</v>
      </c>
      <c r="E183" s="108" t="s">
        <v>325</v>
      </c>
      <c r="F183" s="103" t="n">
        <v>6.04</v>
      </c>
      <c r="G183" s="102" t="n">
        <f aca="false">D183-F183</f>
        <v>5.46</v>
      </c>
    </row>
    <row r="184" customFormat="false" ht="12.75" hidden="false" customHeight="false" outlineLevel="0" collapsed="false">
      <c r="D184" s="102" t="n">
        <v>17.18</v>
      </c>
      <c r="F184" s="103" t="n">
        <f aca="false">7.25+2.82</f>
        <v>10.07</v>
      </c>
      <c r="G184" s="102" t="n">
        <f aca="false">D184-F184</f>
        <v>7.11</v>
      </c>
    </row>
    <row r="185" customFormat="false" ht="12.75" hidden="false" customHeight="false" outlineLevel="0" collapsed="false">
      <c r="D185" s="102" t="n">
        <v>14.63</v>
      </c>
      <c r="F185" s="103" t="n">
        <v>9.97</v>
      </c>
      <c r="G185" s="102" t="n">
        <f aca="false">D185-F185</f>
        <v>4.66</v>
      </c>
    </row>
    <row r="186" customFormat="false" ht="12.75" hidden="false" customHeight="false" outlineLevel="0" collapsed="false">
      <c r="D186" s="102" t="n">
        <v>14.58</v>
      </c>
      <c r="F186" s="103" t="n">
        <v>9.97</v>
      </c>
      <c r="G186" s="102" t="n">
        <f aca="false">D186-F186</f>
        <v>4.61</v>
      </c>
    </row>
    <row r="187" customFormat="false" ht="12.75" hidden="false" customHeight="false" outlineLevel="0" collapsed="false">
      <c r="F187" s="103" t="n">
        <v>2.8</v>
      </c>
      <c r="G187" s="102" t="n">
        <f aca="false">F187</f>
        <v>2.8</v>
      </c>
    </row>
    <row r="188" customFormat="false" ht="12.75" hidden="false" customHeight="false" outlineLevel="0" collapsed="false">
      <c r="F188" s="103" t="n">
        <v>2.81</v>
      </c>
      <c r="G188" s="102" t="n">
        <f aca="false">F188</f>
        <v>2.81</v>
      </c>
    </row>
    <row r="189" customFormat="false" ht="12.75" hidden="false" customHeight="false" outlineLevel="0" collapsed="false">
      <c r="F189" s="103"/>
    </row>
    <row r="190" customFormat="false" ht="12.75" hidden="false" customHeight="false" outlineLevel="0" collapsed="false">
      <c r="G190" s="102" t="n">
        <f aca="false">SUM(G183:G189)</f>
        <v>27.45</v>
      </c>
    </row>
    <row r="191" customFormat="false" ht="12.75" hidden="false" customHeight="false" outlineLevel="0" collapsed="false">
      <c r="F191" s="106" t="s">
        <v>299</v>
      </c>
      <c r="G191" s="110" t="s">
        <v>300</v>
      </c>
    </row>
    <row r="192" customFormat="false" ht="13.5" hidden="false" customHeight="false" outlineLevel="0" collapsed="false">
      <c r="G192" s="102" t="n">
        <f aca="false">G190*1.1</f>
        <v>30.195</v>
      </c>
    </row>
    <row r="193" customFormat="false" ht="13.5" hidden="false" customHeight="false" outlineLevel="0" collapsed="false">
      <c r="F193" s="108" t="s">
        <v>19</v>
      </c>
      <c r="G193" s="109" t="n">
        <v>30</v>
      </c>
    </row>
    <row r="196" customFormat="false" ht="12.75" hidden="false" customHeight="false" outlineLevel="0" collapsed="false">
      <c r="C196" s="111" t="s">
        <v>114</v>
      </c>
      <c r="D196" s="102" t="s">
        <v>326</v>
      </c>
    </row>
    <row r="198" customFormat="false" ht="12.75" hidden="false" customHeight="false" outlineLevel="0" collapsed="false">
      <c r="D198" s="102" t="n">
        <v>15.99</v>
      </c>
      <c r="E198" s="108" t="s">
        <v>325</v>
      </c>
      <c r="F198" s="102" t="n">
        <v>1.79</v>
      </c>
      <c r="G198" s="102" t="n">
        <f aca="false">D198-F198</f>
        <v>14.2</v>
      </c>
    </row>
    <row r="199" customFormat="false" ht="12.75" hidden="false" customHeight="false" outlineLevel="0" collapsed="false">
      <c r="D199" s="102" t="n">
        <v>6.82</v>
      </c>
      <c r="E199" s="108" t="s">
        <v>325</v>
      </c>
      <c r="F199" s="102" t="n">
        <v>0.7</v>
      </c>
      <c r="G199" s="102" t="n">
        <f aca="false">D199-F199</f>
        <v>6.12</v>
      </c>
    </row>
    <row r="200" customFormat="false" ht="12.75" hidden="false" customHeight="false" outlineLevel="0" collapsed="false">
      <c r="D200" s="102" t="n">
        <v>6.82</v>
      </c>
      <c r="E200" s="108" t="s">
        <v>325</v>
      </c>
      <c r="F200" s="102" t="n">
        <v>0.7</v>
      </c>
      <c r="G200" s="102" t="n">
        <f aca="false">D200-F200</f>
        <v>6.12</v>
      </c>
    </row>
    <row r="201" customFormat="false" ht="12.75" hidden="false" customHeight="false" outlineLevel="0" collapsed="false">
      <c r="D201" s="102" t="n">
        <v>19.39</v>
      </c>
      <c r="E201" s="108" t="s">
        <v>325</v>
      </c>
      <c r="F201" s="102" t="n">
        <v>1.2</v>
      </c>
      <c r="G201" s="102" t="n">
        <f aca="false">D201-F201</f>
        <v>18.19</v>
      </c>
    </row>
    <row r="202" customFormat="false" ht="12.75" hidden="false" customHeight="false" outlineLevel="0" collapsed="false">
      <c r="D202" s="102" t="n">
        <v>15.38</v>
      </c>
      <c r="E202" s="108" t="s">
        <v>325</v>
      </c>
      <c r="F202" s="102" t="n">
        <v>1.8</v>
      </c>
      <c r="G202" s="102" t="n">
        <f aca="false">D202-F202</f>
        <v>13.58</v>
      </c>
    </row>
    <row r="203" customFormat="false" ht="12.75" hidden="false" customHeight="false" outlineLevel="0" collapsed="false">
      <c r="D203" s="102" t="n">
        <v>15.36</v>
      </c>
      <c r="E203" s="108" t="s">
        <v>325</v>
      </c>
      <c r="F203" s="102" t="n">
        <v>1.8</v>
      </c>
      <c r="G203" s="102" t="n">
        <f aca="false">D203-F203</f>
        <v>13.56</v>
      </c>
    </row>
    <row r="206" customFormat="false" ht="12.75" hidden="false" customHeight="false" outlineLevel="0" collapsed="false">
      <c r="G206" s="102" t="n">
        <f aca="false">SUM(G198:G205)</f>
        <v>71.77</v>
      </c>
    </row>
    <row r="207" customFormat="false" ht="12.75" hidden="false" customHeight="false" outlineLevel="0" collapsed="false">
      <c r="F207" s="106" t="s">
        <v>299</v>
      </c>
      <c r="G207" s="110" t="s">
        <v>300</v>
      </c>
    </row>
    <row r="208" customFormat="false" ht="13.5" hidden="false" customHeight="false" outlineLevel="0" collapsed="false">
      <c r="G208" s="102" t="n">
        <f aca="false">G206*1.1</f>
        <v>78.947</v>
      </c>
    </row>
    <row r="209" customFormat="false" ht="13.5" hidden="false" customHeight="false" outlineLevel="0" collapsed="false">
      <c r="F209" s="108" t="s">
        <v>99</v>
      </c>
      <c r="G209" s="109" t="n">
        <v>80</v>
      </c>
    </row>
    <row r="228" customFormat="false" ht="12.75" hidden="false" customHeight="false" outlineLevel="0" collapsed="false">
      <c r="C228" s="111" t="s">
        <v>228</v>
      </c>
      <c r="D228" s="102" t="s">
        <v>327</v>
      </c>
    </row>
    <row r="230" customFormat="false" ht="12.75" hidden="false" customHeight="false" outlineLevel="0" collapsed="false">
      <c r="E230" s="102" t="n">
        <v>55.87</v>
      </c>
      <c r="F230" s="103" t="n">
        <v>2.75</v>
      </c>
      <c r="G230" s="103" t="n">
        <f aca="false">F230*E230</f>
        <v>153.6425</v>
      </c>
      <c r="H230" s="105" t="s">
        <v>328</v>
      </c>
      <c r="I230" s="105" t="s">
        <v>329</v>
      </c>
    </row>
    <row r="231" customFormat="false" ht="12.75" hidden="false" customHeight="false" outlineLevel="0" collapsed="false">
      <c r="F231" s="103"/>
      <c r="G231" s="103"/>
      <c r="H231" s="105"/>
      <c r="I231" s="105"/>
    </row>
    <row r="232" customFormat="false" ht="12.75" hidden="false" customHeight="false" outlineLevel="0" collapsed="false">
      <c r="E232" s="102" t="n">
        <v>9.86</v>
      </c>
      <c r="F232" s="103" t="n">
        <v>3.5</v>
      </c>
      <c r="G232" s="103" t="n">
        <f aca="false">F232*E232</f>
        <v>34.51</v>
      </c>
      <c r="H232" s="105" t="s">
        <v>330</v>
      </c>
      <c r="I232" s="105" t="s">
        <v>331</v>
      </c>
    </row>
    <row r="233" customFormat="false" ht="12.75" hidden="false" customHeight="false" outlineLevel="0" collapsed="false">
      <c r="E233" s="102" t="n">
        <v>9.86</v>
      </c>
      <c r="F233" s="103" t="n">
        <v>5.5</v>
      </c>
      <c r="G233" s="103" t="n">
        <f aca="false">F233*E233</f>
        <v>54.23</v>
      </c>
      <c r="I233" s="105" t="s">
        <v>331</v>
      </c>
    </row>
    <row r="234" customFormat="false" ht="12.75" hidden="false" customHeight="false" outlineLevel="0" collapsed="false">
      <c r="E234" s="102" t="n">
        <v>9.15</v>
      </c>
      <c r="F234" s="103" t="n">
        <v>3.5</v>
      </c>
      <c r="G234" s="103" t="n">
        <f aca="false">F234*E234</f>
        <v>32.025</v>
      </c>
      <c r="I234" s="105" t="s">
        <v>331</v>
      </c>
    </row>
    <row r="235" customFormat="false" ht="12.75" hidden="false" customHeight="false" outlineLevel="0" collapsed="false">
      <c r="E235" s="102" t="n">
        <v>9.15</v>
      </c>
      <c r="F235" s="103" t="n">
        <v>5.5</v>
      </c>
      <c r="G235" s="103" t="n">
        <f aca="false">F235*E235</f>
        <v>50.325</v>
      </c>
      <c r="I235" s="105" t="s">
        <v>331</v>
      </c>
    </row>
    <row r="236" customFormat="false" ht="12.75" hidden="false" customHeight="false" outlineLevel="0" collapsed="false">
      <c r="E236" s="102" t="n">
        <v>2.6</v>
      </c>
      <c r="F236" s="103" t="n">
        <v>3.5</v>
      </c>
      <c r="G236" s="103" t="n">
        <f aca="false">F236*E236</f>
        <v>9.1</v>
      </c>
      <c r="I236" s="105" t="s">
        <v>331</v>
      </c>
    </row>
    <row r="237" customFormat="false" ht="12.75" hidden="false" customHeight="false" outlineLevel="0" collapsed="false">
      <c r="E237" s="102" t="n">
        <v>2.6</v>
      </c>
      <c r="F237" s="103" t="n">
        <v>5.05</v>
      </c>
      <c r="G237" s="103" t="n">
        <f aca="false">F237*E237</f>
        <v>13.13</v>
      </c>
      <c r="I237" s="105" t="s">
        <v>331</v>
      </c>
    </row>
    <row r="238" customFormat="false" ht="12.75" hidden="false" customHeight="false" outlineLevel="0" collapsed="false">
      <c r="E238" s="102" t="n">
        <v>9.25</v>
      </c>
      <c r="F238" s="103" t="n">
        <v>3.5</v>
      </c>
      <c r="G238" s="103" t="n">
        <f aca="false">F238*E238</f>
        <v>32.375</v>
      </c>
      <c r="I238" s="105" t="s">
        <v>331</v>
      </c>
    </row>
    <row r="239" customFormat="false" ht="12.75" hidden="false" customHeight="false" outlineLevel="0" collapsed="false">
      <c r="E239" s="102" t="n">
        <v>9.25</v>
      </c>
      <c r="F239" s="103" t="n">
        <v>5.5</v>
      </c>
      <c r="G239" s="103" t="n">
        <f aca="false">F239*E239</f>
        <v>50.875</v>
      </c>
      <c r="I239" s="105" t="s">
        <v>331</v>
      </c>
    </row>
    <row r="241" customFormat="false" ht="12.75" hidden="false" customHeight="false" outlineLevel="0" collapsed="false">
      <c r="E241" s="103" t="n">
        <v>4.9</v>
      </c>
      <c r="F241" s="103" t="n">
        <v>3</v>
      </c>
      <c r="G241" s="103" t="n">
        <f aca="false">F241*E241</f>
        <v>14.7</v>
      </c>
      <c r="I241" s="105" t="s">
        <v>332</v>
      </c>
    </row>
    <row r="242" customFormat="false" ht="12.75" hidden="false" customHeight="false" outlineLevel="0" collapsed="false">
      <c r="E242" s="103" t="n">
        <v>4.9</v>
      </c>
      <c r="F242" s="103" t="n">
        <v>3</v>
      </c>
      <c r="G242" s="103" t="n">
        <f aca="false">F242*E242</f>
        <v>14.7</v>
      </c>
      <c r="I242" s="105" t="s">
        <v>332</v>
      </c>
    </row>
    <row r="243" customFormat="false" ht="12.75" hidden="false" customHeight="false" outlineLevel="0" collapsed="false">
      <c r="E243" s="102" t="n">
        <v>6.83</v>
      </c>
      <c r="F243" s="103" t="n">
        <v>2.7</v>
      </c>
      <c r="G243" s="103" t="n">
        <f aca="false">F243*E243</f>
        <v>18.441</v>
      </c>
      <c r="I243" s="105" t="s">
        <v>332</v>
      </c>
    </row>
    <row r="244" customFormat="false" ht="12.75" hidden="false" customHeight="false" outlineLevel="0" collapsed="false">
      <c r="E244" s="102" t="n">
        <v>6.83</v>
      </c>
      <c r="F244" s="103" t="n">
        <v>2.7</v>
      </c>
      <c r="G244" s="103" t="n">
        <f aca="false">F244*E244</f>
        <v>18.441</v>
      </c>
      <c r="I244" s="105" t="s">
        <v>332</v>
      </c>
    </row>
    <row r="245" customFormat="false" ht="12.75" hidden="false" customHeight="false" outlineLevel="0" collapsed="false">
      <c r="E245" s="102" t="n">
        <v>4.23</v>
      </c>
      <c r="F245" s="103" t="n">
        <v>2.7</v>
      </c>
      <c r="G245" s="103" t="n">
        <f aca="false">F245*E245</f>
        <v>11.421</v>
      </c>
      <c r="I245" s="105" t="s">
        <v>332</v>
      </c>
    </row>
    <row r="246" customFormat="false" ht="12.75" hidden="false" customHeight="false" outlineLevel="0" collapsed="false">
      <c r="E246" s="102" t="n">
        <v>4.23</v>
      </c>
      <c r="F246" s="103" t="n">
        <v>2.7</v>
      </c>
      <c r="G246" s="103" t="n">
        <f aca="false">F246*E246</f>
        <v>11.421</v>
      </c>
      <c r="I246" s="105" t="s">
        <v>332</v>
      </c>
    </row>
    <row r="247" customFormat="false" ht="12.75" hidden="false" customHeight="false" outlineLevel="0" collapsed="false">
      <c r="E247" s="103" t="n">
        <v>6.8</v>
      </c>
      <c r="F247" s="103" t="n">
        <v>2.7</v>
      </c>
      <c r="G247" s="103" t="n">
        <f aca="false">F247*E247</f>
        <v>18.36</v>
      </c>
      <c r="I247" s="105" t="s">
        <v>333</v>
      </c>
    </row>
    <row r="248" customFormat="false" ht="12.75" hidden="false" customHeight="false" outlineLevel="0" collapsed="false">
      <c r="E248" s="102" t="n">
        <v>6.81</v>
      </c>
      <c r="F248" s="103" t="n">
        <v>2.7</v>
      </c>
      <c r="G248" s="103" t="n">
        <f aca="false">F248*E248</f>
        <v>18.387</v>
      </c>
      <c r="I248" s="105" t="s">
        <v>333</v>
      </c>
    </row>
    <row r="249" customFormat="false" ht="12.75" hidden="false" customHeight="false" outlineLevel="0" collapsed="false">
      <c r="E249" s="102" t="n">
        <v>7.94</v>
      </c>
      <c r="F249" s="103" t="n">
        <v>3</v>
      </c>
      <c r="G249" s="103" t="n">
        <f aca="false">F249*E249</f>
        <v>23.82</v>
      </c>
      <c r="I249" s="105" t="s">
        <v>334</v>
      </c>
    </row>
    <row r="250" customFormat="false" ht="12.75" hidden="false" customHeight="false" outlineLevel="0" collapsed="false">
      <c r="D250" s="102" t="n">
        <v>2</v>
      </c>
      <c r="E250" s="105" t="n">
        <f aca="false">0.28+0.15+0.15</f>
        <v>0.58</v>
      </c>
      <c r="F250" s="103" t="n">
        <v>2.5</v>
      </c>
      <c r="G250" s="103" t="n">
        <f aca="false">F250*E250*D250</f>
        <v>2.9</v>
      </c>
      <c r="I250" s="105" t="s">
        <v>335</v>
      </c>
    </row>
    <row r="251" customFormat="false" ht="12.75" hidden="false" customHeight="false" outlineLevel="0" collapsed="false">
      <c r="D251" s="102" t="n">
        <v>2</v>
      </c>
      <c r="E251" s="102" t="n">
        <v>3.5</v>
      </c>
      <c r="F251" s="102" t="n">
        <v>2.75</v>
      </c>
      <c r="G251" s="102" t="n">
        <f aca="false">F251*E251*D251</f>
        <v>19.25</v>
      </c>
      <c r="I251" s="105" t="s">
        <v>336</v>
      </c>
    </row>
    <row r="252" customFormat="false" ht="12.75" hidden="false" customHeight="false" outlineLevel="0" collapsed="false">
      <c r="E252" s="105"/>
      <c r="F252" s="103"/>
      <c r="G252" s="103"/>
      <c r="I252" s="105"/>
    </row>
    <row r="254" customFormat="false" ht="12.75" hidden="false" customHeight="false" outlineLevel="0" collapsed="false">
      <c r="G254" s="103" t="n">
        <f aca="false">SUM(G230:G253)</f>
        <v>602.0535</v>
      </c>
    </row>
    <row r="255" customFormat="false" ht="12.75" hidden="false" customHeight="false" outlineLevel="0" collapsed="false">
      <c r="F255" s="106" t="s">
        <v>299</v>
      </c>
      <c r="G255" s="110" t="s">
        <v>304</v>
      </c>
    </row>
    <row r="256" customFormat="false" ht="13.5" hidden="false" customHeight="false" outlineLevel="0" collapsed="false">
      <c r="G256" s="102" t="n">
        <f aca="false">G254*1.05</f>
        <v>632.156175</v>
      </c>
    </row>
    <row r="257" customFormat="false" ht="13.5" hidden="false" customHeight="false" outlineLevel="0" collapsed="false">
      <c r="F257" s="108" t="s">
        <v>19</v>
      </c>
      <c r="G257" s="109" t="n">
        <v>630</v>
      </c>
    </row>
    <row r="263" customFormat="false" ht="12.75" hidden="false" customHeight="false" outlineLevel="0" collapsed="false">
      <c r="C263" s="111" t="s">
        <v>230</v>
      </c>
      <c r="D263" s="105" t="s">
        <v>337</v>
      </c>
    </row>
    <row r="265" customFormat="false" ht="12.75" hidden="false" customHeight="false" outlineLevel="0" collapsed="false">
      <c r="D265" s="102" t="n">
        <v>2</v>
      </c>
      <c r="E265" s="105" t="n">
        <f aca="false">0.28+0.25+0.25</f>
        <v>0.78</v>
      </c>
      <c r="F265" s="103" t="n">
        <v>7</v>
      </c>
      <c r="G265" s="103" t="n">
        <f aca="false">F265*E265*D265</f>
        <v>10.92</v>
      </c>
      <c r="I265" s="105" t="s">
        <v>338</v>
      </c>
    </row>
    <row r="266" customFormat="false" ht="12.75" hidden="false" customHeight="false" outlineLevel="0" collapsed="false">
      <c r="G266" s="103" t="n">
        <v>140.01</v>
      </c>
      <c r="I266" s="105" t="s">
        <v>339</v>
      </c>
    </row>
    <row r="267" customFormat="false" ht="12.75" hidden="false" customHeight="false" outlineLevel="0" collapsed="false">
      <c r="G267" s="103" t="n">
        <v>172.93</v>
      </c>
      <c r="I267" s="105" t="s">
        <v>340</v>
      </c>
    </row>
    <row r="268" customFormat="false" ht="12.75" hidden="false" customHeight="false" outlineLevel="0" collapsed="false">
      <c r="G268" s="103" t="n">
        <v>2.8</v>
      </c>
      <c r="I268" s="105" t="s">
        <v>341</v>
      </c>
    </row>
    <row r="269" customFormat="false" ht="12.75" hidden="false" customHeight="false" outlineLevel="0" collapsed="false">
      <c r="G269" s="103" t="n">
        <v>2.81</v>
      </c>
      <c r="I269" s="105" t="s">
        <v>342</v>
      </c>
    </row>
    <row r="270" customFormat="false" ht="12.75" hidden="false" customHeight="false" outlineLevel="0" collapsed="false">
      <c r="G270" s="103" t="n">
        <v>17.18</v>
      </c>
      <c r="I270" s="105" t="s">
        <v>343</v>
      </c>
    </row>
    <row r="271" customFormat="false" ht="12.75" hidden="false" customHeight="false" outlineLevel="0" collapsed="false">
      <c r="G271" s="103" t="n">
        <v>14.59</v>
      </c>
      <c r="I271" s="105" t="s">
        <v>344</v>
      </c>
    </row>
    <row r="272" customFormat="false" ht="12.75" hidden="false" customHeight="false" outlineLevel="0" collapsed="false">
      <c r="G272" s="103" t="n">
        <v>14.63</v>
      </c>
      <c r="I272" s="105" t="s">
        <v>345</v>
      </c>
    </row>
    <row r="273" customFormat="false" ht="12.75" hidden="false" customHeight="false" outlineLevel="0" collapsed="false">
      <c r="G273" s="103" t="n">
        <v>10.5</v>
      </c>
      <c r="I273" s="105"/>
    </row>
    <row r="274" customFormat="false" ht="12.75" hidden="false" customHeight="false" outlineLevel="0" collapsed="false">
      <c r="I274" s="105"/>
    </row>
    <row r="276" customFormat="false" ht="12.75" hidden="false" customHeight="false" outlineLevel="0" collapsed="false">
      <c r="G276" s="103" t="n">
        <f aca="false">SUM(G265:G275)</f>
        <v>386.37</v>
      </c>
    </row>
    <row r="277" customFormat="false" ht="12.75" hidden="false" customHeight="false" outlineLevel="0" collapsed="false">
      <c r="F277" s="106" t="s">
        <v>299</v>
      </c>
      <c r="G277" s="110" t="s">
        <v>304</v>
      </c>
    </row>
    <row r="278" customFormat="false" ht="13.5" hidden="false" customHeight="false" outlineLevel="0" collapsed="false">
      <c r="G278" s="102" t="n">
        <f aca="false">G276*1.05</f>
        <v>405.6885</v>
      </c>
    </row>
    <row r="279" customFormat="false" ht="13.5" hidden="false" customHeight="false" outlineLevel="0" collapsed="false">
      <c r="F279" s="108" t="s">
        <v>19</v>
      </c>
      <c r="G279" s="109" t="n">
        <v>405</v>
      </c>
    </row>
    <row r="283" customFormat="false" ht="12.75" hidden="false" customHeight="false" outlineLevel="0" collapsed="false">
      <c r="C283" s="111" t="s">
        <v>346</v>
      </c>
      <c r="D283" s="102" t="s">
        <v>347</v>
      </c>
    </row>
    <row r="284" customFormat="false" ht="12.75" hidden="false" customHeight="false" outlineLevel="0" collapsed="false">
      <c r="C284" s="111"/>
      <c r="F284" s="108" t="s">
        <v>307</v>
      </c>
    </row>
    <row r="285" customFormat="false" ht="12.75" hidden="false" customHeight="false" outlineLevel="0" collapsed="false">
      <c r="C285" s="111"/>
      <c r="F285" s="103" t="n">
        <v>7</v>
      </c>
      <c r="G285" s="108" t="n">
        <f aca="false">F285</f>
        <v>7</v>
      </c>
    </row>
    <row r="286" customFormat="false" ht="13.5" hidden="false" customHeight="false" outlineLevel="0" collapsed="false">
      <c r="C286" s="111"/>
    </row>
    <row r="287" customFormat="false" ht="13.5" hidden="false" customHeight="false" outlineLevel="0" collapsed="false">
      <c r="C287" s="111"/>
      <c r="F287" s="108" t="s">
        <v>99</v>
      </c>
      <c r="G287" s="109" t="n">
        <v>7</v>
      </c>
    </row>
    <row r="288" customFormat="false" ht="12.75" hidden="false" customHeight="false" outlineLevel="0" collapsed="false">
      <c r="C288" s="111"/>
    </row>
    <row r="289" customFormat="false" ht="12.75" hidden="false" customHeight="false" outlineLevel="0" collapsed="false">
      <c r="C289" s="111"/>
    </row>
    <row r="290" customFormat="false" ht="12.75" hidden="false" customHeight="false" outlineLevel="0" collapsed="false">
      <c r="C290" s="111"/>
    </row>
    <row r="291" customFormat="false" ht="12.75" hidden="false" customHeight="false" outlineLevel="0" collapsed="false">
      <c r="C291" s="111" t="s">
        <v>348</v>
      </c>
      <c r="D291" s="102" t="s">
        <v>349</v>
      </c>
    </row>
    <row r="292" customFormat="false" ht="12.75" hidden="false" customHeight="false" outlineLevel="0" collapsed="false">
      <c r="C292" s="111"/>
      <c r="F292" s="108" t="s">
        <v>307</v>
      </c>
    </row>
    <row r="293" customFormat="false" ht="12.75" hidden="false" customHeight="false" outlineLevel="0" collapsed="false">
      <c r="F293" s="103" t="n">
        <v>1</v>
      </c>
      <c r="G293" s="108" t="n">
        <f aca="false">F293</f>
        <v>1</v>
      </c>
    </row>
    <row r="294" customFormat="false" ht="12.75" hidden="false" customHeight="false" outlineLevel="0" collapsed="false">
      <c r="F294" s="103" t="n">
        <v>1</v>
      </c>
      <c r="G294" s="108" t="n">
        <f aca="false">F294</f>
        <v>1</v>
      </c>
    </row>
    <row r="295" customFormat="false" ht="13.5" hidden="false" customHeight="false" outlineLevel="0" collapsed="false">
      <c r="G295" s="108"/>
    </row>
    <row r="296" customFormat="false" ht="13.5" hidden="false" customHeight="false" outlineLevel="0" collapsed="false">
      <c r="F296" s="108" t="s">
        <v>34</v>
      </c>
      <c r="G296" s="109" t="n">
        <f aca="false">SUM(G293:G295)</f>
        <v>2</v>
      </c>
    </row>
    <row r="300" customFormat="false" ht="12.75" hidden="false" customHeight="false" outlineLevel="0" collapsed="false">
      <c r="C300" s="111" t="s">
        <v>350</v>
      </c>
      <c r="D300" s="105" t="s">
        <v>351</v>
      </c>
      <c r="F300" s="108" t="s">
        <v>99</v>
      </c>
      <c r="G300" s="108" t="s">
        <v>34</v>
      </c>
      <c r="H300" s="108" t="s">
        <v>352</v>
      </c>
    </row>
    <row r="301" customFormat="false" ht="12.75" hidden="false" customHeight="false" outlineLevel="0" collapsed="false">
      <c r="D301" s="105" t="s">
        <v>353</v>
      </c>
      <c r="F301" s="103" t="n">
        <v>7</v>
      </c>
      <c r="G301" s="103" t="n">
        <v>2</v>
      </c>
      <c r="H301" s="103" t="n">
        <v>4</v>
      </c>
      <c r="I301" s="103" t="n">
        <f aca="false">H301*G301*F301</f>
        <v>56</v>
      </c>
    </row>
    <row r="302" customFormat="false" ht="12.75" hidden="false" customHeight="false" outlineLevel="0" collapsed="false">
      <c r="F302" s="103"/>
      <c r="G302" s="103"/>
      <c r="H302" s="103"/>
      <c r="I302" s="103"/>
    </row>
    <row r="303" customFormat="false" ht="12.75" hidden="false" customHeight="false" outlineLevel="0" collapsed="false">
      <c r="F303" s="103" t="n">
        <v>2.5</v>
      </c>
      <c r="G303" s="103" t="n">
        <v>2</v>
      </c>
      <c r="H303" s="103" t="n">
        <v>4</v>
      </c>
      <c r="I303" s="103" t="n">
        <f aca="false">H303*G303*F303</f>
        <v>20</v>
      </c>
    </row>
    <row r="304" customFormat="false" ht="12.75" hidden="false" customHeight="false" outlineLevel="0" collapsed="false">
      <c r="D304" s="105" t="s">
        <v>354</v>
      </c>
      <c r="F304" s="103"/>
      <c r="G304" s="103"/>
      <c r="H304" s="103"/>
      <c r="I304" s="103"/>
    </row>
    <row r="305" customFormat="false" ht="12.75" hidden="false" customHeight="false" outlineLevel="0" collapsed="false">
      <c r="D305" s="105" t="s">
        <v>355</v>
      </c>
      <c r="F305" s="103"/>
      <c r="G305" s="103" t="n">
        <v>2</v>
      </c>
      <c r="H305" s="103" t="n">
        <v>1.5</v>
      </c>
      <c r="I305" s="103" t="n">
        <f aca="false">H305*G305</f>
        <v>3</v>
      </c>
    </row>
    <row r="306" customFormat="false" ht="12.75" hidden="false" customHeight="false" outlineLevel="0" collapsed="false">
      <c r="F306" s="103"/>
      <c r="G306" s="103"/>
      <c r="H306" s="103"/>
      <c r="I306" s="103"/>
    </row>
    <row r="307" customFormat="false" ht="12.75" hidden="false" customHeight="false" outlineLevel="0" collapsed="false">
      <c r="D307" s="105" t="s">
        <v>356</v>
      </c>
      <c r="F307" s="103"/>
      <c r="G307" s="103"/>
      <c r="H307" s="103"/>
      <c r="I307" s="103"/>
    </row>
    <row r="308" customFormat="false" ht="12.75" hidden="false" customHeight="false" outlineLevel="0" collapsed="false">
      <c r="D308" s="105" t="s">
        <v>357</v>
      </c>
      <c r="F308" s="103" t="n">
        <v>6</v>
      </c>
      <c r="G308" s="103"/>
      <c r="H308" s="103" t="n">
        <v>13.99</v>
      </c>
      <c r="I308" s="103" t="n">
        <f aca="false">H308*F308</f>
        <v>83.94</v>
      </c>
    </row>
    <row r="310" customFormat="false" ht="12.75" hidden="false" customHeight="false" outlineLevel="0" collapsed="false">
      <c r="I310" s="102" t="n">
        <f aca="false">SUM(I301:I309)</f>
        <v>162.94</v>
      </c>
    </row>
    <row r="311" customFormat="false" ht="12.75" hidden="false" customHeight="false" outlineLevel="0" collapsed="false">
      <c r="H311" s="106" t="s">
        <v>299</v>
      </c>
      <c r="I311" s="110" t="s">
        <v>304</v>
      </c>
    </row>
    <row r="312" customFormat="false" ht="13.5" hidden="false" customHeight="false" outlineLevel="0" collapsed="false">
      <c r="I312" s="102" t="n">
        <f aca="false">I310*1.05</f>
        <v>171.087</v>
      </c>
    </row>
    <row r="313" customFormat="false" ht="13.5" hidden="false" customHeight="false" outlineLevel="0" collapsed="false">
      <c r="H313" s="108" t="s">
        <v>153</v>
      </c>
      <c r="I313" s="109" t="n">
        <v>1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11.0546875" defaultRowHeight="12.75" zeroHeight="false" outlineLevelRow="0" outlineLevelCol="0"/>
  <cols>
    <col collapsed="false" customWidth="true" hidden="false" outlineLevel="0" max="7" min="7" style="102" width="7.14"/>
    <col collapsed="false" customWidth="true" hidden="false" outlineLevel="0" max="8" min="8" style="102" width="34.71"/>
  </cols>
  <sheetData>
    <row r="18" customFormat="false" ht="12.75" hidden="false" customHeight="false" outlineLevel="0" collapsed="false">
      <c r="E18" s="103"/>
    </row>
    <row r="20" customFormat="false" ht="12.75" hidden="false" customHeight="false" outlineLevel="0" collapsed="false">
      <c r="F20" s="103"/>
    </row>
    <row r="27" customFormat="false" ht="86.25" hidden="false" customHeight="true" outlineLevel="0" collapsed="false">
      <c r="G27" s="23"/>
      <c r="H27" s="97"/>
      <c r="I27" s="23"/>
      <c r="J27" s="66"/>
      <c r="K27" s="35"/>
      <c r="L27" s="35"/>
    </row>
    <row r="43" customFormat="false" ht="12.75" hidden="false" customHeight="false" outlineLevel="0" collapsed="false">
      <c r="B43" s="105"/>
      <c r="C43" s="105"/>
      <c r="D43" s="105"/>
    </row>
    <row r="44" customFormat="false" ht="12.75" hidden="false" customHeight="false" outlineLevel="0" collapsed="false">
      <c r="C44" s="113"/>
      <c r="D44" s="113"/>
      <c r="F44" s="113"/>
    </row>
    <row r="45" customFormat="false" ht="12.75" hidden="false" customHeight="false" outlineLevel="0" collapsed="false">
      <c r="D45" s="113"/>
      <c r="E45" s="113"/>
    </row>
    <row r="47" customFormat="false" ht="12.75" hidden="false" customHeight="false" outlineLevel="0" collapsed="false">
      <c r="C47" s="113"/>
      <c r="D47" s="1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3T15:55:24Z</dcterms:created>
  <dc:creator>.</dc:creator>
  <dc:description/>
  <dc:language>en-US</dc:language>
  <cp:lastModifiedBy>JOSE OLGUIN SIERRA</cp:lastModifiedBy>
  <cp:lastPrinted>2016-09-06T13:35:27Z</cp:lastPrinted>
  <dcterms:modified xsi:type="dcterms:W3CDTF">2016-09-06T13:37:58Z</dcterms:modified>
  <cp:revision>0</cp:revision>
  <dc:subject/>
  <dc:title/>
</cp:coreProperties>
</file>