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O" sheetId="1" state="visible" r:id="rId2"/>
    <sheet name="Hoja1" sheetId="2" state="visible" r:id="rId3"/>
  </sheets>
  <definedNames>
    <definedName function="false" hidden="false" localSheetId="0" name="_xlnm.Print_Area" vbProcedure="false">DRO!$A$1:$E$56</definedName>
    <definedName function="false" hidden="false" localSheetId="0" name="_xlnm.Print_Titles" vbProcedure="false">DRO!$1:$13</definedName>
    <definedName function="false" hidden="false" localSheetId="1" name="_xlnm.Print_Area" vbProcedure="false">Hoja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   SUPREMA CORTE DE JUSTICIA DE LA NACION</t>
  </si>
  <si>
    <t xml:space="preserve">OFICIALÍA MAYOR</t>
  </si>
  <si>
    <t xml:space="preserve">            DIRECCION GENERAL DE INFRAESTRUCTURA FÍSICA</t>
  </si>
  <si>
    <t xml:space="preserve">SUBDIRECCION GENERAL TECNICA</t>
  </si>
  <si>
    <t xml:space="preserve">DIRECCION DE OBRAS Y CONSTRUCCIONES</t>
  </si>
  <si>
    <t xml:space="preserve">RELACION DE PLANOS</t>
  </si>
  <si>
    <t xml:space="preserve">"AMPLIACIÓN Y ADECUACIONES PARA ACCESIBILIDAD A PERSONAS CON DISCAPACIDAD PARA LA CASA DE LA CULTURA JURIDICA EN MÉRIDA, YUCATÁN"</t>
  </si>
  <si>
    <t xml:space="preserve">UBICACIÓN: Av. 15a. NORTE, No.22 COL. CENTRO</t>
  </si>
  <si>
    <t xml:space="preserve">No.</t>
  </si>
  <si>
    <t xml:space="preserve">CLAVE </t>
  </si>
  <si>
    <t xml:space="preserve">NOMBRE DEL PLANO </t>
  </si>
  <si>
    <t xml:space="preserve">ENTREGA</t>
  </si>
  <si>
    <t xml:space="preserve">CANT.</t>
  </si>
  <si>
    <t xml:space="preserve"> MZO 2016</t>
  </si>
  <si>
    <t xml:space="preserve">ESTADO ACTUAL</t>
  </si>
  <si>
    <t xml:space="preserve">EDOACTCJTO-01</t>
  </si>
  <si>
    <t xml:space="preserve">EDO. ACTUAL -- CONJUNTO PLANTAS ARQUITECTÓNICAS</t>
  </si>
  <si>
    <t xml:space="preserve">*</t>
  </si>
  <si>
    <t xml:space="preserve">EDOACT-02</t>
  </si>
  <si>
    <t xml:space="preserve">EDO. ACTUAL -- PREDIO PARA BODEGA</t>
  </si>
  <si>
    <t xml:space="preserve">EDOACT-03</t>
  </si>
  <si>
    <t xml:space="preserve">EDO. ACTUAL -- PREDIO DE CASA PRINCIPAL</t>
  </si>
  <si>
    <t xml:space="preserve">ARQUITECTONICOS</t>
  </si>
  <si>
    <t xml:space="preserve">ARQ-01</t>
  </si>
  <si>
    <t xml:space="preserve">ARQUITECTÓNICO  -- PLANTAS DE CONJUNTO </t>
  </si>
  <si>
    <t xml:space="preserve">ARQ-02</t>
  </si>
  <si>
    <t xml:space="preserve">ARQUITECTÓNICO BODEGA -- PLANTAS, CORTES Y FACHADAS </t>
  </si>
  <si>
    <t xml:space="preserve">ARQ-03</t>
  </si>
  <si>
    <t xml:space="preserve">ARQUITECTÓNICO SALÓN DE JUBILADOS -- PLANTA, FACHADA Y CORTES x FACHADA </t>
  </si>
  <si>
    <t xml:space="preserve">ARQ-04</t>
  </si>
  <si>
    <t xml:space="preserve">ARQUITECTÓNICO SANITARIOS P/DISCAPACITADOS -- PLANTAS, EDO. ACTUAL Y PRELIMINARES  </t>
  </si>
  <si>
    <t xml:space="preserve">ESTRUCTURALES</t>
  </si>
  <si>
    <t xml:space="preserve">EST-00</t>
  </si>
  <si>
    <t xml:space="preserve">DED</t>
  </si>
  <si>
    <t xml:space="preserve">EST-01</t>
  </si>
  <si>
    <t xml:space="preserve">PLANTAS ESTRUCTURALES</t>
  </si>
  <si>
    <t xml:space="preserve">EST-02</t>
  </si>
  <si>
    <t xml:space="preserve">DETALLES ESTRUCTURALES</t>
  </si>
  <si>
    <t xml:space="preserve">EST-03</t>
  </si>
  <si>
    <t xml:space="preserve">ALBAÑILERIA</t>
  </si>
  <si>
    <t xml:space="preserve">ALB-01</t>
  </si>
  <si>
    <t xml:space="preserve">ALBAÑILERIA DE BODEGA -- PLANTAS </t>
  </si>
  <si>
    <t xml:space="preserve">ALB-02</t>
  </si>
  <si>
    <t xml:space="preserve">ALBAÑILERIA DE BODEGA -- CORTES Y FACHADA</t>
  </si>
  <si>
    <t xml:space="preserve">ALB-03</t>
  </si>
  <si>
    <t xml:space="preserve">ALBAÑILERIA DE BODEGA -- CORTES x FACHADA</t>
  </si>
  <si>
    <t xml:space="preserve">ALB-04</t>
  </si>
  <si>
    <t xml:space="preserve">ALBAÑILERIA DE BODEGA -- DESPIESE DE BASTIDOR Y PANELES DE FACJHADA</t>
  </si>
  <si>
    <t xml:space="preserve">ALB-05</t>
  </si>
  <si>
    <t xml:space="preserve">ALBAÑILERIA DE BODEGA -- ESCALONES, PLATAFORMA Y DETALLES</t>
  </si>
  <si>
    <t xml:space="preserve">ALB-06</t>
  </si>
  <si>
    <t xml:space="preserve">ALBAÑILERIA DE SANITARIOS P/DISCAPACITADOS -- PLANTAS</t>
  </si>
  <si>
    <t xml:space="preserve">INSTALACION HIDROSANITARIA</t>
  </si>
  <si>
    <t xml:space="preserve">IHS-01</t>
  </si>
  <si>
    <t xml:space="preserve">INSTALACIÓN HIDROSANITARIA</t>
  </si>
  <si>
    <t xml:space="preserve">INSTALACION ELÉCTRICA</t>
  </si>
  <si>
    <t xml:space="preserve">ELE-01</t>
  </si>
  <si>
    <t xml:space="preserve">DIAGRAMA UNIFILAR</t>
  </si>
  <si>
    <t xml:space="preserve">ELE-02</t>
  </si>
  <si>
    <t xml:space="preserve">ALUMBRADO</t>
  </si>
  <si>
    <t xml:space="preserve">ACABADOS</t>
  </si>
  <si>
    <t xml:space="preserve">ACA-01</t>
  </si>
  <si>
    <t xml:space="preserve">ACABADOS DE BODEGA -- PLANTAS </t>
  </si>
  <si>
    <t xml:space="preserve">ACA-02</t>
  </si>
  <si>
    <t xml:space="preserve">ACABADOS DE BODEGA -- CORTES Y FACHADA</t>
  </si>
  <si>
    <t xml:space="preserve">ACA-03</t>
  </si>
  <si>
    <t xml:space="preserve">ACABADOS DE SALÓN DE JUBILADOS -- PLANTA, DESPIESE DE PLAFON Y CANCELERÍA</t>
  </si>
  <si>
    <t xml:space="preserve">ACA-04</t>
  </si>
  <si>
    <t xml:space="preserve">ACABADOS DE SANITARIOS P/DISCAPACITADOS -- PLANTAS Y ALZADOS</t>
  </si>
  <si>
    <t xml:space="preserve">HERRERIA - CANCELERIA</t>
  </si>
  <si>
    <t xml:space="preserve">HER-01</t>
  </si>
  <si>
    <t xml:space="preserve">HERRERIA DE BODEGA - ESCALERA</t>
  </si>
  <si>
    <t xml:space="preserve">HER-02</t>
  </si>
  <si>
    <t xml:space="preserve">HERRERIA DE BODEGA - </t>
  </si>
  <si>
    <t xml:space="preserve">TOTAL</t>
  </si>
  <si>
    <t xml:space="preserve">       SUPREMA CORTE DE JUSTICIA DE LA NACION</t>
  </si>
  <si>
    <t xml:space="preserve">DIRECCION DE DE PROYECTOS</t>
  </si>
  <si>
    <t xml:space="preserve">OBRA: “SISTEMA DE CAPTACIÓN Y REUTILIZACIÓN DE AGUAS PLUVIALES PARA LA CCJ EN MAZATÁN, SINALOA"</t>
  </si>
  <si>
    <t xml:space="preserve">UBICACIÓN: Mariano Escobedo No. 610, 612, 614 y 616, col. Centro C.P. 8200, Mazatán Sinaloa.</t>
  </si>
  <si>
    <t xml:space="preserve"> MAY/17</t>
  </si>
  <si>
    <t xml:space="preserve">EDOACT-01</t>
  </si>
  <si>
    <t xml:space="preserve">EDO. ACTUAL -- PLANTAS ARQUITECTÓNICAS  Y FACHADA</t>
  </si>
  <si>
    <t xml:space="preserve">PRE-01</t>
  </si>
  <si>
    <t xml:space="preserve">PRELIMINARES  -- PLANTA ARQUITECTÓNICA</t>
  </si>
  <si>
    <t xml:space="preserve">ARQUITECTÓNICO  -- PLANTAS DE PROYECTO</t>
  </si>
  <si>
    <t xml:space="preserve">ESTRUCTURAL  -- CISTERNA</t>
  </si>
  <si>
    <t xml:space="preserve">INS-01</t>
  </si>
  <si>
    <t xml:space="preserve">INSTALACIONES</t>
  </si>
  <si>
    <t xml:space="preserve">IE-01</t>
  </si>
  <si>
    <t xml:space="preserve">INSTALACIÓN ELÉCT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(&quot;$ &quot;* #,##0.00_);_(&quot;$ &quot;* \(#,##0.00\);_(&quot;$ &quot;* \-??_);_(@_)"/>
    <numFmt numFmtId="167" formatCode="0"/>
    <numFmt numFmtId="168" formatCode="[$-409]d\-mmm\-yy"/>
    <numFmt numFmtId="169" formatCode="d/mm/yy;@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0 3" xfId="23"/>
    <cellStyle name="Euro 11" xfId="24"/>
    <cellStyle name="Euro 11 2" xfId="25"/>
    <cellStyle name="Euro 11 3" xfId="26"/>
    <cellStyle name="Euro 12" xfId="27"/>
    <cellStyle name="Euro 12 2" xfId="28"/>
    <cellStyle name="Euro 12 3" xfId="29"/>
    <cellStyle name="Euro 13" xfId="30"/>
    <cellStyle name="Euro 13 2" xfId="31"/>
    <cellStyle name="Euro 13 3" xfId="32"/>
    <cellStyle name="Euro 14" xfId="33"/>
    <cellStyle name="Euro 14 2" xfId="34"/>
    <cellStyle name="Euro 14 3" xfId="35"/>
    <cellStyle name="Euro 15" xfId="36"/>
    <cellStyle name="Euro 15 2" xfId="37"/>
    <cellStyle name="Euro 15 3" xfId="38"/>
    <cellStyle name="Euro 16" xfId="39"/>
    <cellStyle name="Euro 16 2" xfId="40"/>
    <cellStyle name="Euro 16 3" xfId="41"/>
    <cellStyle name="Euro 17" xfId="42"/>
    <cellStyle name="Euro 17 2" xfId="43"/>
    <cellStyle name="Euro 17 3" xfId="44"/>
    <cellStyle name="Euro 18" xfId="45"/>
    <cellStyle name="Euro 18 2" xfId="46"/>
    <cellStyle name="Euro 18 3" xfId="47"/>
    <cellStyle name="Euro 19" xfId="48"/>
    <cellStyle name="Euro 19 2" xfId="49"/>
    <cellStyle name="Euro 19 3" xfId="50"/>
    <cellStyle name="Euro 2" xfId="51"/>
    <cellStyle name="Euro 2 2" xfId="52"/>
    <cellStyle name="Euro 2 3" xfId="53"/>
    <cellStyle name="Euro 20" xfId="54"/>
    <cellStyle name="Euro 20 2" xfId="55"/>
    <cellStyle name="Euro 21" xfId="56"/>
    <cellStyle name="Euro 21 2" xfId="57"/>
    <cellStyle name="Euro 22" xfId="58"/>
    <cellStyle name="Euro 22 2" xfId="59"/>
    <cellStyle name="Euro 23" xfId="60"/>
    <cellStyle name="Euro 23 2" xfId="61"/>
    <cellStyle name="Euro 24" xfId="62"/>
    <cellStyle name="Euro 24 2" xfId="63"/>
    <cellStyle name="Euro 25" xfId="64"/>
    <cellStyle name="Euro 25 2" xfId="65"/>
    <cellStyle name="Euro 26" xfId="66"/>
    <cellStyle name="Euro 26 2" xfId="67"/>
    <cellStyle name="Euro 27" xfId="68"/>
    <cellStyle name="Euro 27 2" xfId="69"/>
    <cellStyle name="Euro 28" xfId="70"/>
    <cellStyle name="Euro 28 2" xfId="71"/>
    <cellStyle name="Euro 29" xfId="72"/>
    <cellStyle name="Euro 29 2" xfId="73"/>
    <cellStyle name="Euro 3" xfId="74"/>
    <cellStyle name="Euro 3 2" xfId="75"/>
    <cellStyle name="Euro 3 3" xfId="76"/>
    <cellStyle name="Euro 30" xfId="77"/>
    <cellStyle name="Euro 30 2" xfId="78"/>
    <cellStyle name="Euro 31" xfId="79"/>
    <cellStyle name="Euro 31 2" xfId="80"/>
    <cellStyle name="Euro 32" xfId="81"/>
    <cellStyle name="Euro 32 2" xfId="82"/>
    <cellStyle name="Euro 33" xfId="83"/>
    <cellStyle name="Euro 33 2" xfId="84"/>
    <cellStyle name="Euro 34" xfId="85"/>
    <cellStyle name="Euro 34 2" xfId="86"/>
    <cellStyle name="Euro 35" xfId="87"/>
    <cellStyle name="Euro 35 2" xfId="88"/>
    <cellStyle name="Euro 36" xfId="89"/>
    <cellStyle name="Euro 36 2" xfId="90"/>
    <cellStyle name="Euro 37" xfId="91"/>
    <cellStyle name="Euro 37 2" xfId="92"/>
    <cellStyle name="Euro 38" xfId="93"/>
    <cellStyle name="Euro 39" xfId="94"/>
    <cellStyle name="Euro 4" xfId="95"/>
    <cellStyle name="Euro 4 2" xfId="96"/>
    <cellStyle name="Euro 4 3" xfId="97"/>
    <cellStyle name="Euro 40" xfId="98"/>
    <cellStyle name="Euro 5" xfId="99"/>
    <cellStyle name="Euro 5 2" xfId="100"/>
    <cellStyle name="Euro 5 3" xfId="101"/>
    <cellStyle name="Euro 6" xfId="102"/>
    <cellStyle name="Euro 6 2" xfId="103"/>
    <cellStyle name="Euro 6 3" xfId="104"/>
    <cellStyle name="Euro 7" xfId="105"/>
    <cellStyle name="Euro 7 2" xfId="106"/>
    <cellStyle name="Euro 7 3" xfId="107"/>
    <cellStyle name="Euro 8" xfId="108"/>
    <cellStyle name="Euro 8 2" xfId="109"/>
    <cellStyle name="Euro 8 3" xfId="110"/>
    <cellStyle name="Euro 9" xfId="111"/>
    <cellStyle name="Euro 9 2" xfId="112"/>
    <cellStyle name="Euro 9 3" xfId="113"/>
    <cellStyle name="Moneda 2" xfId="114"/>
    <cellStyle name="Moneda 2 2" xfId="115"/>
    <cellStyle name="Moneda 3" xfId="116"/>
    <cellStyle name="Moneda 3 2" xfId="117"/>
    <cellStyle name="Moneda 4" xfId="118"/>
    <cellStyle name="Moneda 4 2" xfId="119"/>
    <cellStyle name="Moneda 5" xfId="120"/>
    <cellStyle name="Moneda 5 2" xfId="121"/>
    <cellStyle name="Normal 10" xfId="122"/>
    <cellStyle name="Normal 10 2" xfId="123"/>
    <cellStyle name="Normal 10 2 2" xfId="124"/>
    <cellStyle name="Normal 10 3" xfId="125"/>
    <cellStyle name="Normal 10 3 2" xfId="126"/>
    <cellStyle name="Normal 10 4" xfId="127"/>
    <cellStyle name="Normal 10 4 2" xfId="128"/>
    <cellStyle name="Normal 10 5" xfId="129"/>
    <cellStyle name="Normal 10 5 2" xfId="130"/>
    <cellStyle name="Normal 10 6" xfId="131"/>
    <cellStyle name="Normal 10 6 2" xfId="132"/>
    <cellStyle name="Normal 10 7" xfId="133"/>
    <cellStyle name="Normal 10 7 2" xfId="134"/>
    <cellStyle name="Normal 10 8" xfId="135"/>
    <cellStyle name="Normal 10 8 2" xfId="136"/>
    <cellStyle name="Normal 11 2" xfId="137"/>
    <cellStyle name="Normal 11 2 2" xfId="138"/>
    <cellStyle name="Normal 11 3" xfId="139"/>
    <cellStyle name="Normal 11 3 2" xfId="140"/>
    <cellStyle name="Normal 11 4" xfId="141"/>
    <cellStyle name="Normal 11 4 2" xfId="142"/>
    <cellStyle name="Normal 11 5" xfId="143"/>
    <cellStyle name="Normal 11 5 2" xfId="144"/>
    <cellStyle name="Normal 11 6" xfId="145"/>
    <cellStyle name="Normal 11 6 2" xfId="146"/>
    <cellStyle name="Normal 11 7" xfId="147"/>
    <cellStyle name="Normal 11 7 2" xfId="148"/>
    <cellStyle name="Normal 11 8" xfId="149"/>
    <cellStyle name="Normal 11 8 2" xfId="150"/>
    <cellStyle name="Normal 12 2" xfId="151"/>
    <cellStyle name="Normal 12 2 2" xfId="152"/>
    <cellStyle name="Normal 12 3" xfId="153"/>
    <cellStyle name="Normal 12 3 2" xfId="154"/>
    <cellStyle name="Normal 12 4" xfId="155"/>
    <cellStyle name="Normal 12 4 2" xfId="156"/>
    <cellStyle name="Normal 12 5" xfId="157"/>
    <cellStyle name="Normal 12 5 2" xfId="158"/>
    <cellStyle name="Normal 12 6" xfId="159"/>
    <cellStyle name="Normal 12 6 2" xfId="160"/>
    <cellStyle name="Normal 12 7" xfId="161"/>
    <cellStyle name="Normal 12 7 2" xfId="162"/>
    <cellStyle name="Normal 12 8" xfId="163"/>
    <cellStyle name="Normal 12 8 2" xfId="164"/>
    <cellStyle name="Normal 13" xfId="165"/>
    <cellStyle name="Normal 13 2" xfId="166"/>
    <cellStyle name="Normal 13 2 2" xfId="167"/>
    <cellStyle name="Normal 13 3" xfId="168"/>
    <cellStyle name="Normal 13 3 2" xfId="169"/>
    <cellStyle name="Normal 13 4" xfId="170"/>
    <cellStyle name="Normal 13 4 2" xfId="171"/>
    <cellStyle name="Normal 13 5" xfId="172"/>
    <cellStyle name="Normal 13 5 2" xfId="173"/>
    <cellStyle name="Normal 13 6" xfId="174"/>
    <cellStyle name="Normal 13 6 2" xfId="175"/>
    <cellStyle name="Normal 13 7" xfId="176"/>
    <cellStyle name="Normal 13 8" xfId="177"/>
    <cellStyle name="Normal 13 9" xfId="178"/>
    <cellStyle name="Normal 14" xfId="179"/>
    <cellStyle name="Normal 14 2" xfId="180"/>
    <cellStyle name="Normal 14 2 2" xfId="181"/>
    <cellStyle name="Normal 14 3" xfId="182"/>
    <cellStyle name="Normal 14 3 2" xfId="183"/>
    <cellStyle name="Normal 14 4" xfId="184"/>
    <cellStyle name="Normal 14 4 2" xfId="185"/>
    <cellStyle name="Normal 14 5" xfId="186"/>
    <cellStyle name="Normal 14 5 2" xfId="187"/>
    <cellStyle name="Normal 14 6" xfId="188"/>
    <cellStyle name="Normal 14 6 2" xfId="189"/>
    <cellStyle name="Normal 14 7" xfId="190"/>
    <cellStyle name="Normal 14 8" xfId="191"/>
    <cellStyle name="Normal 14 9" xfId="192"/>
    <cellStyle name="Normal 15" xfId="193"/>
    <cellStyle name="Normal 15 2" xfId="194"/>
    <cellStyle name="Normal 15 2 2" xfId="195"/>
    <cellStyle name="Normal 15 3" xfId="196"/>
    <cellStyle name="Normal 15 3 2" xfId="197"/>
    <cellStyle name="Normal 15 4" xfId="198"/>
    <cellStyle name="Normal 15 5" xfId="199"/>
    <cellStyle name="Normal 15 6" xfId="200"/>
    <cellStyle name="Normal 16" xfId="201"/>
    <cellStyle name="Normal 16 2" xfId="202"/>
    <cellStyle name="Normal 16 2 2" xfId="203"/>
    <cellStyle name="Normal 16 3" xfId="204"/>
    <cellStyle name="Normal 16 4" xfId="205"/>
    <cellStyle name="Normal 16 5" xfId="206"/>
    <cellStyle name="Normal 18" xfId="207"/>
    <cellStyle name="Normal 18 2" xfId="208"/>
    <cellStyle name="Normal 18 3" xfId="209"/>
    <cellStyle name="Normal 18 4" xfId="210"/>
    <cellStyle name="Normal 2 10" xfId="211"/>
    <cellStyle name="Normal 2 10 2" xfId="212"/>
    <cellStyle name="Normal 2 10 3" xfId="213"/>
    <cellStyle name="Normal 2 11" xfId="214"/>
    <cellStyle name="Normal 2 11 2" xfId="215"/>
    <cellStyle name="Normal 2 11 3" xfId="216"/>
    <cellStyle name="Normal 2 12" xfId="217"/>
    <cellStyle name="Normal 2 12 2" xfId="218"/>
    <cellStyle name="Normal 2 12 3" xfId="219"/>
    <cellStyle name="Normal 2 13" xfId="220"/>
    <cellStyle name="Normal 2 13 2" xfId="221"/>
    <cellStyle name="Normal 2 13 3" xfId="222"/>
    <cellStyle name="Normal 2 14" xfId="223"/>
    <cellStyle name="Normal 2 14 2" xfId="224"/>
    <cellStyle name="Normal 2 14 3" xfId="225"/>
    <cellStyle name="Normal 2 15" xfId="226"/>
    <cellStyle name="Normal 2 15 2" xfId="227"/>
    <cellStyle name="Normal 2 16" xfId="228"/>
    <cellStyle name="Normal 2 16 2" xfId="229"/>
    <cellStyle name="Normal 2 17" xfId="230"/>
    <cellStyle name="Normal 2 17 2" xfId="231"/>
    <cellStyle name="Normal 2 18" xfId="232"/>
    <cellStyle name="Normal 2 18 2" xfId="233"/>
    <cellStyle name="Normal 2 19" xfId="234"/>
    <cellStyle name="Normal 2 19 2" xfId="235"/>
    <cellStyle name="Normal 2 2" xfId="236"/>
    <cellStyle name="Normal 2 2 2" xfId="237"/>
    <cellStyle name="Normal 2 2 3" xfId="238"/>
    <cellStyle name="Normal 2 20" xfId="239"/>
    <cellStyle name="Normal 2 20 2" xfId="240"/>
    <cellStyle name="Normal 2 21" xfId="241"/>
    <cellStyle name="Normal 2 22" xfId="242"/>
    <cellStyle name="Normal 2 3" xfId="243"/>
    <cellStyle name="Normal 2 3 2" xfId="244"/>
    <cellStyle name="Normal 2 3 3" xfId="245"/>
    <cellStyle name="Normal 2 4" xfId="246"/>
    <cellStyle name="Normal 2 4 2" xfId="247"/>
    <cellStyle name="Normal 2 4 3" xfId="248"/>
    <cellStyle name="Normal 2 5" xfId="249"/>
    <cellStyle name="Normal 2 5 2" xfId="250"/>
    <cellStyle name="Normal 2 5 3" xfId="251"/>
    <cellStyle name="Normal 2 6" xfId="252"/>
    <cellStyle name="Normal 2 6 2" xfId="253"/>
    <cellStyle name="Normal 2 6 3" xfId="254"/>
    <cellStyle name="Normal 2 7" xfId="255"/>
    <cellStyle name="Normal 2 7 2" xfId="256"/>
    <cellStyle name="Normal 2 7 3" xfId="257"/>
    <cellStyle name="Normal 2 8" xfId="258"/>
    <cellStyle name="Normal 2 8 2" xfId="259"/>
    <cellStyle name="Normal 2 8 3" xfId="260"/>
    <cellStyle name="Normal 2 9" xfId="261"/>
    <cellStyle name="Normal 2 9 2" xfId="262"/>
    <cellStyle name="Normal 2 9 3" xfId="263"/>
    <cellStyle name="Normal 21" xfId="264"/>
    <cellStyle name="Normal 21 2" xfId="265"/>
    <cellStyle name="Normal 21 3" xfId="266"/>
    <cellStyle name="Normal 21 4" xfId="267"/>
    <cellStyle name="Normal 22" xfId="268"/>
    <cellStyle name="Normal 22 2" xfId="269"/>
    <cellStyle name="Normal 22 3" xfId="270"/>
    <cellStyle name="Normal 22 4" xfId="271"/>
    <cellStyle name="Normal 23 2" xfId="272"/>
    <cellStyle name="Normal 23 3" xfId="273"/>
    <cellStyle name="Normal 23 4" xfId="274"/>
    <cellStyle name="Normal 26" xfId="275"/>
    <cellStyle name="Normal 26 2" xfId="276"/>
    <cellStyle name="Normal 26 3" xfId="277"/>
    <cellStyle name="Normal 26 4" xfId="278"/>
    <cellStyle name="Normal 27" xfId="279"/>
    <cellStyle name="Normal 27 2" xfId="280"/>
    <cellStyle name="Normal 27 3" xfId="281"/>
    <cellStyle name="Normal 27 4" xfId="282"/>
    <cellStyle name="Normal 28" xfId="283"/>
    <cellStyle name="Normal 28 2" xfId="284"/>
    <cellStyle name="Normal 28 3" xfId="285"/>
    <cellStyle name="Normal 28 4" xfId="286"/>
    <cellStyle name="Normal 29" xfId="287"/>
    <cellStyle name="Normal 29 2" xfId="288"/>
    <cellStyle name="Normal 29 3" xfId="289"/>
    <cellStyle name="Normal 29 4" xfId="290"/>
    <cellStyle name="Normal 3" xfId="291"/>
    <cellStyle name="Normal 3 10" xfId="292"/>
    <cellStyle name="Normal 3 10 2" xfId="293"/>
    <cellStyle name="Normal 3 10 3" xfId="294"/>
    <cellStyle name="Normal 3 11" xfId="295"/>
    <cellStyle name="Normal 3 11 2" xfId="296"/>
    <cellStyle name="Normal 3 11 3" xfId="297"/>
    <cellStyle name="Normal 3 12" xfId="298"/>
    <cellStyle name="Normal 3 12 2" xfId="299"/>
    <cellStyle name="Normal 3 12 3" xfId="300"/>
    <cellStyle name="Normal 3 13" xfId="301"/>
    <cellStyle name="Normal 3 13 2" xfId="302"/>
    <cellStyle name="Normal 3 13 3" xfId="303"/>
    <cellStyle name="Normal 3 14" xfId="304"/>
    <cellStyle name="Normal 3 14 2" xfId="305"/>
    <cellStyle name="Normal 3 14 3" xfId="306"/>
    <cellStyle name="Normal 3 15" xfId="307"/>
    <cellStyle name="Normal 3 15 2" xfId="308"/>
    <cellStyle name="Normal 3 16" xfId="309"/>
    <cellStyle name="Normal 3 16 2" xfId="310"/>
    <cellStyle name="Normal 3 17" xfId="311"/>
    <cellStyle name="Normal 3 17 2" xfId="312"/>
    <cellStyle name="Normal 3 18" xfId="313"/>
    <cellStyle name="Normal 3 18 2" xfId="314"/>
    <cellStyle name="Normal 3 19" xfId="315"/>
    <cellStyle name="Normal 3 19 2" xfId="316"/>
    <cellStyle name="Normal 3 2" xfId="317"/>
    <cellStyle name="Normal 3 2 2" xfId="318"/>
    <cellStyle name="Normal 3 2 3" xfId="319"/>
    <cellStyle name="Normal 3 20" xfId="320"/>
    <cellStyle name="Normal 3 20 2" xfId="321"/>
    <cellStyle name="Normal 3 21" xfId="322"/>
    <cellStyle name="Normal 3 21 2" xfId="323"/>
    <cellStyle name="Normal 3 22" xfId="324"/>
    <cellStyle name="Normal 3 23" xfId="325"/>
    <cellStyle name="Normal 3 24" xfId="326"/>
    <cellStyle name="Normal 3 25" xfId="327"/>
    <cellStyle name="Normal 3 26" xfId="328"/>
    <cellStyle name="Normal 3 27" xfId="329"/>
    <cellStyle name="Normal 3 3" xfId="330"/>
    <cellStyle name="Normal 3 3 2" xfId="331"/>
    <cellStyle name="Normal 3 3 3" xfId="332"/>
    <cellStyle name="Normal 3 4" xfId="333"/>
    <cellStyle name="Normal 3 4 2" xfId="334"/>
    <cellStyle name="Normal 3 4 3" xfId="335"/>
    <cellStyle name="Normal 3 5" xfId="336"/>
    <cellStyle name="Normal 3 5 2" xfId="337"/>
    <cellStyle name="Normal 3 5 3" xfId="338"/>
    <cellStyle name="Normal 3 6" xfId="339"/>
    <cellStyle name="Normal 3 6 2" xfId="340"/>
    <cellStyle name="Normal 3 6 3" xfId="341"/>
    <cellStyle name="Normal 3 7" xfId="342"/>
    <cellStyle name="Normal 3 7 2" xfId="343"/>
    <cellStyle name="Normal 3 7 3" xfId="344"/>
    <cellStyle name="Normal 3 8" xfId="345"/>
    <cellStyle name="Normal 3 8 2" xfId="346"/>
    <cellStyle name="Normal 3 8 3" xfId="347"/>
    <cellStyle name="Normal 3 9" xfId="348"/>
    <cellStyle name="Normal 3 9 2" xfId="349"/>
    <cellStyle name="Normal 3 9 3" xfId="350"/>
    <cellStyle name="Normal 31" xfId="351"/>
    <cellStyle name="Normal 4" xfId="352"/>
    <cellStyle name="Normal 4 10" xfId="353"/>
    <cellStyle name="Normal 4 2" xfId="354"/>
    <cellStyle name="Normal 4 2 2" xfId="355"/>
    <cellStyle name="Normal 4 3" xfId="356"/>
    <cellStyle name="Normal 4 3 2" xfId="357"/>
    <cellStyle name="Normal 4 4" xfId="358"/>
    <cellStyle name="Normal 4 4 2" xfId="359"/>
    <cellStyle name="Normal 4 5" xfId="360"/>
    <cellStyle name="Normal 4 5 2" xfId="361"/>
    <cellStyle name="Normal 4 6" xfId="362"/>
    <cellStyle name="Normal 4 6 2" xfId="363"/>
    <cellStyle name="Normal 4 7" xfId="364"/>
    <cellStyle name="Normal 4 7 2" xfId="365"/>
    <cellStyle name="Normal 4 8" xfId="366"/>
    <cellStyle name="Normal 4 8 2" xfId="367"/>
    <cellStyle name="Normal 4 9" xfId="368"/>
    <cellStyle name="Normal 5" xfId="369"/>
    <cellStyle name="Normal 5 10" xfId="370"/>
    <cellStyle name="Normal 5 2" xfId="371"/>
    <cellStyle name="Normal 5 2 2" xfId="372"/>
    <cellStyle name="Normal 5 3" xfId="373"/>
    <cellStyle name="Normal 5 3 2" xfId="374"/>
    <cellStyle name="Normal 5 4" xfId="375"/>
    <cellStyle name="Normal 5 4 2" xfId="376"/>
    <cellStyle name="Normal 5 5" xfId="377"/>
    <cellStyle name="Normal 5 5 2" xfId="378"/>
    <cellStyle name="Normal 5 6" xfId="379"/>
    <cellStyle name="Normal 5 6 2" xfId="380"/>
    <cellStyle name="Normal 5 7" xfId="381"/>
    <cellStyle name="Normal 5 7 2" xfId="382"/>
    <cellStyle name="Normal 5 8" xfId="383"/>
    <cellStyle name="Normal 5 8 2" xfId="384"/>
    <cellStyle name="Normal 5 9" xfId="385"/>
    <cellStyle name="Normal 6" xfId="386"/>
    <cellStyle name="Normal 6 2" xfId="387"/>
    <cellStyle name="Normal 6 2 2" xfId="388"/>
    <cellStyle name="Normal 6 3" xfId="389"/>
    <cellStyle name="Normal 6 3 2" xfId="390"/>
    <cellStyle name="Normal 6 4" xfId="391"/>
    <cellStyle name="Normal 6 4 2" xfId="392"/>
    <cellStyle name="Normal 6 5" xfId="393"/>
    <cellStyle name="Normal 6 5 2" xfId="394"/>
    <cellStyle name="Normal 6 6" xfId="395"/>
    <cellStyle name="Normal 6 6 2" xfId="396"/>
    <cellStyle name="Normal 6 7" xfId="397"/>
    <cellStyle name="Normal 6 7 2" xfId="398"/>
    <cellStyle name="Normal 6 8" xfId="399"/>
    <cellStyle name="Normal 6 8 2" xfId="400"/>
    <cellStyle name="Normal 7 10" xfId="401"/>
    <cellStyle name="Normal 7 2" xfId="402"/>
    <cellStyle name="Normal 7 2 2" xfId="403"/>
    <cellStyle name="Normal 7 3" xfId="404"/>
    <cellStyle name="Normal 7 3 2" xfId="405"/>
    <cellStyle name="Normal 7 4" xfId="406"/>
    <cellStyle name="Normal 7 4 2" xfId="407"/>
    <cellStyle name="Normal 7 5" xfId="408"/>
    <cellStyle name="Normal 7 5 2" xfId="409"/>
    <cellStyle name="Normal 7 6" xfId="410"/>
    <cellStyle name="Normal 7 6 2" xfId="411"/>
    <cellStyle name="Normal 7 7" xfId="412"/>
    <cellStyle name="Normal 7 7 2" xfId="413"/>
    <cellStyle name="Normal 7 8" xfId="414"/>
    <cellStyle name="Normal 7 8 2" xfId="415"/>
    <cellStyle name="Normal 7 9" xfId="416"/>
    <cellStyle name="Normal 9" xfId="417"/>
    <cellStyle name="Normal 9 10" xfId="418"/>
    <cellStyle name="Normal 9 11" xfId="419"/>
    <cellStyle name="Normal 9 12" xfId="420"/>
    <cellStyle name="Normal 9 2" xfId="421"/>
    <cellStyle name="Normal 9 2 2" xfId="422"/>
    <cellStyle name="Normal 9 3" xfId="423"/>
    <cellStyle name="Normal 9 3 2" xfId="424"/>
    <cellStyle name="Normal 9 4" xfId="425"/>
    <cellStyle name="Normal 9 4 2" xfId="426"/>
    <cellStyle name="Normal 9 5" xfId="427"/>
    <cellStyle name="Normal 9 5 2" xfId="428"/>
    <cellStyle name="Normal 9 6" xfId="429"/>
    <cellStyle name="Normal 9 6 2" xfId="430"/>
    <cellStyle name="Normal 9 7" xfId="431"/>
    <cellStyle name="Normal 9 7 2" xfId="432"/>
    <cellStyle name="Normal 9 8" xfId="433"/>
    <cellStyle name="Normal 9 8 2" xfId="434"/>
    <cellStyle name="Normal 9 9" xfId="4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5960</xdr:colOff>
      <xdr:row>1</xdr:row>
      <xdr:rowOff>38160</xdr:rowOff>
    </xdr:from>
    <xdr:to>
      <xdr:col>13</xdr:col>
      <xdr:colOff>750960</xdr:colOff>
      <xdr:row>7</xdr:row>
      <xdr:rowOff>28440</xdr:rowOff>
    </xdr:to>
    <xdr:pic>
      <xdr:nvPicPr>
        <xdr:cNvPr id="0" name="4 Imagen" descr=""/>
        <xdr:cNvPicPr/>
      </xdr:nvPicPr>
      <xdr:blipFill>
        <a:blip r:embed="rId1"/>
        <a:stretch/>
      </xdr:blipFill>
      <xdr:spPr>
        <a:xfrm>
          <a:off x="12074040" y="200160"/>
          <a:ext cx="100404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6200</xdr:colOff>
      <xdr:row>1</xdr:row>
      <xdr:rowOff>57240</xdr:rowOff>
    </xdr:from>
    <xdr:to>
      <xdr:col>4</xdr:col>
      <xdr:colOff>462600</xdr:colOff>
      <xdr:row>6</xdr:row>
      <xdr:rowOff>5688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5393880" y="219240"/>
          <a:ext cx="10371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1" colorId="64" zoomScale="98" zoomScaleNormal="100" zoomScalePageLayoutView="98" workbookViewId="0">
      <selection pane="topLeft" activeCell="A1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60.28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8" hidden="false" customHeight="false" outlineLevel="0" collapsed="false">
      <c r="A2" s="3"/>
      <c r="B2" s="4"/>
      <c r="C2" s="5" t="s">
        <v>0</v>
      </c>
      <c r="D2" s="6"/>
      <c r="E2" s="6"/>
    </row>
    <row r="3" customFormat="false" ht="15.75" hidden="false" customHeight="false" outlineLevel="0" collapsed="false">
      <c r="A3" s="3"/>
      <c r="B3" s="4"/>
      <c r="C3" s="7" t="s">
        <v>1</v>
      </c>
      <c r="D3" s="8"/>
      <c r="E3" s="8"/>
    </row>
    <row r="4" customFormat="false" ht="12.75" hidden="false" customHeight="false" outlineLevel="0" collapsed="false">
      <c r="A4" s="3"/>
      <c r="B4" s="4"/>
      <c r="C4" s="9" t="s">
        <v>2</v>
      </c>
      <c r="D4" s="9"/>
      <c r="E4" s="9"/>
    </row>
    <row r="5" customFormat="false" ht="12.75" hidden="false" customHeight="false" outlineLevel="0" collapsed="false">
      <c r="A5" s="3"/>
      <c r="B5" s="4"/>
      <c r="C5" s="10" t="s">
        <v>3</v>
      </c>
      <c r="D5" s="10"/>
      <c r="E5" s="10"/>
    </row>
    <row r="6" customFormat="false" ht="12.75" hidden="false" customHeight="false" outlineLevel="0" collapsed="false">
      <c r="A6" s="3"/>
      <c r="B6" s="4"/>
      <c r="C6" s="10" t="s">
        <v>4</v>
      </c>
      <c r="D6" s="10"/>
      <c r="E6" s="10"/>
    </row>
    <row r="7" customFormat="false" ht="12.75" hidden="false" customHeight="false" outlineLevel="0" collapsed="false">
      <c r="A7" s="3"/>
      <c r="B7" s="4"/>
      <c r="C7" s="10"/>
      <c r="D7" s="10"/>
      <c r="E7" s="10"/>
    </row>
    <row r="8" customFormat="false" ht="12.75" hidden="false" customHeight="false" outlineLevel="0" collapsed="false">
      <c r="A8" s="3"/>
      <c r="B8" s="4"/>
      <c r="C8" s="10" t="s">
        <v>5</v>
      </c>
      <c r="D8" s="10"/>
      <c r="E8" s="10"/>
    </row>
    <row r="9" customFormat="false" ht="29.25" hidden="false" customHeight="true" outlineLevel="0" collapsed="false">
      <c r="A9" s="11" t="s">
        <v>6</v>
      </c>
      <c r="B9" s="11"/>
      <c r="C9" s="11"/>
      <c r="D9" s="11"/>
      <c r="E9" s="11"/>
    </row>
    <row r="10" s="16" customFormat="true" ht="12.75" hidden="false" customHeight="false" outlineLevel="0" collapsed="false">
      <c r="A10" s="12"/>
      <c r="B10" s="13"/>
      <c r="C10" s="14" t="s">
        <v>7</v>
      </c>
      <c r="D10" s="15"/>
      <c r="E10" s="15"/>
      <c r="F10" s="15"/>
    </row>
    <row r="11" s="16" customFormat="true" ht="12.75" hidden="false" customHeight="false" outlineLevel="0" collapsed="false">
      <c r="A11" s="17"/>
      <c r="B11" s="13"/>
      <c r="C11" s="18"/>
      <c r="D11" s="15"/>
      <c r="E11" s="15"/>
      <c r="F11" s="15"/>
    </row>
    <row r="12" customFormat="false" ht="12.75" hidden="false" customHeight="fals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/>
    </row>
    <row r="13" customFormat="false" ht="12.75" hidden="false" customHeight="true" outlineLevel="0" collapsed="false">
      <c r="A13" s="19"/>
      <c r="B13" s="19"/>
      <c r="C13" s="19"/>
      <c r="D13" s="21" t="s">
        <v>12</v>
      </c>
      <c r="E13" s="22" t="s">
        <v>13</v>
      </c>
    </row>
    <row r="14" customFormat="false" ht="12" hidden="false" customHeight="true" outlineLevel="0" collapsed="false">
      <c r="A14" s="23" t="s">
        <v>14</v>
      </c>
      <c r="B14" s="24"/>
      <c r="C14" s="24"/>
      <c r="D14" s="25"/>
      <c r="E14" s="25"/>
    </row>
    <row r="15" customFormat="false" ht="12" hidden="false" customHeight="true" outlineLevel="0" collapsed="false">
      <c r="A15" s="26" t="n">
        <v>1</v>
      </c>
      <c r="B15" s="26" t="s">
        <v>15</v>
      </c>
      <c r="C15" s="27" t="s">
        <v>16</v>
      </c>
      <c r="D15" s="28" t="n">
        <v>1</v>
      </c>
      <c r="E15" s="28" t="s">
        <v>17</v>
      </c>
    </row>
    <row r="16" customFormat="false" ht="12" hidden="false" customHeight="true" outlineLevel="0" collapsed="false">
      <c r="A16" s="26" t="n">
        <v>2</v>
      </c>
      <c r="B16" s="26" t="s">
        <v>18</v>
      </c>
      <c r="C16" s="27" t="s">
        <v>19</v>
      </c>
      <c r="D16" s="28" t="n">
        <v>1</v>
      </c>
      <c r="E16" s="28"/>
    </row>
    <row r="17" s="29" customFormat="true" ht="12" hidden="false" customHeight="true" outlineLevel="0" collapsed="false">
      <c r="A17" s="26" t="n">
        <v>3</v>
      </c>
      <c r="B17" s="26" t="s">
        <v>20</v>
      </c>
      <c r="C17" s="27" t="s">
        <v>21</v>
      </c>
      <c r="D17" s="28" t="n">
        <v>1</v>
      </c>
      <c r="E17" s="28"/>
    </row>
    <row r="18" customFormat="false" ht="12" hidden="false" customHeight="true" outlineLevel="0" collapsed="false">
      <c r="A18" s="30"/>
      <c r="B18" s="31"/>
      <c r="C18" s="32"/>
      <c r="D18" s="33"/>
      <c r="E18" s="33"/>
    </row>
    <row r="19" customFormat="false" ht="12.75" hidden="false" customHeight="true" outlineLevel="0" collapsed="false">
      <c r="A19" s="34" t="s">
        <v>22</v>
      </c>
      <c r="B19" s="35"/>
      <c r="C19" s="35"/>
      <c r="D19" s="36"/>
      <c r="E19" s="36"/>
    </row>
    <row r="20" customFormat="false" ht="12.75" hidden="false" customHeight="true" outlineLevel="0" collapsed="false">
      <c r="A20" s="37" t="n">
        <v>4</v>
      </c>
      <c r="B20" s="37" t="s">
        <v>23</v>
      </c>
      <c r="C20" s="38" t="s">
        <v>24</v>
      </c>
      <c r="D20" s="28" t="n">
        <v>1</v>
      </c>
      <c r="E20" s="39" t="s">
        <v>17</v>
      </c>
    </row>
    <row r="21" customFormat="false" ht="12.75" hidden="false" customHeight="true" outlineLevel="0" collapsed="false">
      <c r="A21" s="37" t="n">
        <v>5</v>
      </c>
      <c r="B21" s="37" t="s">
        <v>25</v>
      </c>
      <c r="C21" s="38" t="s">
        <v>26</v>
      </c>
      <c r="D21" s="28" t="n">
        <v>1</v>
      </c>
      <c r="E21" s="39" t="s">
        <v>17</v>
      </c>
    </row>
    <row r="22" customFormat="false" ht="24" hidden="false" customHeight="true" outlineLevel="0" collapsed="false">
      <c r="A22" s="37" t="n">
        <v>6</v>
      </c>
      <c r="B22" s="37" t="s">
        <v>27</v>
      </c>
      <c r="C22" s="38" t="s">
        <v>28</v>
      </c>
      <c r="D22" s="28" t="n">
        <v>1</v>
      </c>
      <c r="E22" s="39" t="s">
        <v>17</v>
      </c>
    </row>
    <row r="23" customFormat="false" ht="25.5" hidden="false" customHeight="true" outlineLevel="0" collapsed="false">
      <c r="A23" s="37" t="n">
        <v>7</v>
      </c>
      <c r="B23" s="37" t="s">
        <v>29</v>
      </c>
      <c r="C23" s="38" t="s">
        <v>30</v>
      </c>
      <c r="D23" s="28" t="n">
        <v>1</v>
      </c>
      <c r="E23" s="39" t="s">
        <v>17</v>
      </c>
    </row>
    <row r="24" customFormat="false" ht="12.75" hidden="false" customHeight="false" outlineLevel="0" collapsed="false">
      <c r="A24" s="40"/>
      <c r="B24" s="41"/>
      <c r="C24" s="42"/>
      <c r="D24" s="33"/>
      <c r="E24" s="33"/>
    </row>
    <row r="25" customFormat="false" ht="12.75" hidden="false" customHeight="false" outlineLevel="0" collapsed="false">
      <c r="A25" s="34" t="s">
        <v>31</v>
      </c>
      <c r="B25" s="35"/>
      <c r="C25" s="35"/>
      <c r="D25" s="36"/>
      <c r="E25" s="36"/>
    </row>
    <row r="26" customFormat="false" ht="12.75" hidden="false" customHeight="false" outlineLevel="0" collapsed="false">
      <c r="A26" s="26" t="n">
        <v>8</v>
      </c>
      <c r="B26" s="26" t="s">
        <v>32</v>
      </c>
      <c r="C26" s="27" t="s">
        <v>33</v>
      </c>
      <c r="D26" s="28" t="n">
        <v>0</v>
      </c>
      <c r="E26" s="39" t="s">
        <v>17</v>
      </c>
    </row>
    <row r="27" customFormat="false" ht="12.75" hidden="false" customHeight="false" outlineLevel="0" collapsed="false">
      <c r="A27" s="26" t="n">
        <v>9</v>
      </c>
      <c r="B27" s="26" t="s">
        <v>34</v>
      </c>
      <c r="C27" s="27" t="s">
        <v>35</v>
      </c>
      <c r="D27" s="28" t="n">
        <v>0</v>
      </c>
      <c r="E27" s="39" t="s">
        <v>17</v>
      </c>
    </row>
    <row r="28" customFormat="false" ht="12.75" hidden="false" customHeight="false" outlineLevel="0" collapsed="false">
      <c r="A28" s="26" t="n">
        <v>10</v>
      </c>
      <c r="B28" s="26" t="s">
        <v>36</v>
      </c>
      <c r="C28" s="27" t="s">
        <v>37</v>
      </c>
      <c r="D28" s="28" t="n">
        <v>0</v>
      </c>
      <c r="E28" s="39" t="s">
        <v>17</v>
      </c>
    </row>
    <row r="29" customFormat="false" ht="12.75" hidden="false" customHeight="false" outlineLevel="0" collapsed="false">
      <c r="A29" s="26" t="n">
        <v>11</v>
      </c>
      <c r="B29" s="26" t="s">
        <v>38</v>
      </c>
      <c r="C29" s="27" t="s">
        <v>37</v>
      </c>
      <c r="D29" s="28" t="n">
        <v>0</v>
      </c>
      <c r="E29" s="39" t="s">
        <v>17</v>
      </c>
    </row>
    <row r="30" customFormat="false" ht="12.75" hidden="false" customHeight="true" outlineLevel="0" collapsed="false">
      <c r="A30" s="30"/>
      <c r="B30" s="31"/>
      <c r="C30" s="32"/>
      <c r="D30" s="33"/>
      <c r="E30" s="33"/>
    </row>
    <row r="31" customFormat="false" ht="12.75" hidden="false" customHeight="true" outlineLevel="0" collapsed="false">
      <c r="A31" s="34" t="s">
        <v>39</v>
      </c>
      <c r="B31" s="35"/>
      <c r="C31" s="35"/>
      <c r="D31" s="36"/>
      <c r="E31" s="36"/>
    </row>
    <row r="32" customFormat="false" ht="12.75" hidden="false" customHeight="true" outlineLevel="0" collapsed="false">
      <c r="A32" s="26" t="n">
        <v>12</v>
      </c>
      <c r="B32" s="26" t="s">
        <v>40</v>
      </c>
      <c r="C32" s="27" t="s">
        <v>41</v>
      </c>
      <c r="D32" s="28" t="n">
        <v>1</v>
      </c>
      <c r="E32" s="39" t="s">
        <v>17</v>
      </c>
    </row>
    <row r="33" customFormat="false" ht="12.75" hidden="false" customHeight="true" outlineLevel="0" collapsed="false">
      <c r="A33" s="26" t="n">
        <v>13</v>
      </c>
      <c r="B33" s="26" t="s">
        <v>42</v>
      </c>
      <c r="C33" s="27" t="s">
        <v>43</v>
      </c>
      <c r="D33" s="28" t="n">
        <v>1</v>
      </c>
      <c r="E33" s="39" t="s">
        <v>17</v>
      </c>
    </row>
    <row r="34" customFormat="false" ht="12.75" hidden="false" customHeight="true" outlineLevel="0" collapsed="false">
      <c r="A34" s="26" t="n">
        <v>14</v>
      </c>
      <c r="B34" s="26" t="s">
        <v>44</v>
      </c>
      <c r="C34" s="27" t="s">
        <v>45</v>
      </c>
      <c r="D34" s="28" t="n">
        <v>1</v>
      </c>
      <c r="E34" s="39" t="s">
        <v>17</v>
      </c>
    </row>
    <row r="35" customFormat="false" ht="12.75" hidden="false" customHeight="true" outlineLevel="0" collapsed="false">
      <c r="A35" s="26" t="n">
        <v>15</v>
      </c>
      <c r="B35" s="26" t="s">
        <v>46</v>
      </c>
      <c r="C35" s="27" t="s">
        <v>47</v>
      </c>
      <c r="D35" s="28" t="n">
        <v>1</v>
      </c>
      <c r="E35" s="39" t="s">
        <v>17</v>
      </c>
    </row>
    <row r="36" customFormat="false" ht="12.75" hidden="false" customHeight="true" outlineLevel="0" collapsed="false">
      <c r="A36" s="26" t="n">
        <v>16</v>
      </c>
      <c r="B36" s="26" t="s">
        <v>48</v>
      </c>
      <c r="C36" s="27" t="s">
        <v>49</v>
      </c>
      <c r="D36" s="28" t="n">
        <v>1</v>
      </c>
      <c r="E36" s="39" t="s">
        <v>17</v>
      </c>
    </row>
    <row r="37" customFormat="false" ht="12.75" hidden="false" customHeight="true" outlineLevel="0" collapsed="false">
      <c r="A37" s="26" t="n">
        <v>17</v>
      </c>
      <c r="B37" s="26" t="s">
        <v>50</v>
      </c>
      <c r="C37" s="27" t="s">
        <v>51</v>
      </c>
      <c r="D37" s="28" t="n">
        <v>1</v>
      </c>
      <c r="E37" s="39" t="s">
        <v>17</v>
      </c>
    </row>
    <row r="38" customFormat="false" ht="12" hidden="false" customHeight="true" outlineLevel="0" collapsed="false">
      <c r="A38" s="30"/>
      <c r="B38" s="31"/>
      <c r="C38" s="32"/>
      <c r="D38" s="33"/>
      <c r="E38" s="33"/>
    </row>
    <row r="39" customFormat="false" ht="12.75" hidden="false" customHeight="true" outlineLevel="0" collapsed="false">
      <c r="A39" s="34" t="s">
        <v>52</v>
      </c>
      <c r="B39" s="35"/>
      <c r="C39" s="35"/>
      <c r="D39" s="36"/>
      <c r="E39" s="36"/>
    </row>
    <row r="40" s="46" customFormat="true" ht="12.75" hidden="false" customHeight="true" outlineLevel="0" collapsed="false">
      <c r="A40" s="43" t="n">
        <v>18</v>
      </c>
      <c r="B40" s="43" t="s">
        <v>53</v>
      </c>
      <c r="C40" s="44" t="s">
        <v>54</v>
      </c>
      <c r="D40" s="43" t="n">
        <v>1</v>
      </c>
      <c r="E40" s="45" t="s">
        <v>17</v>
      </c>
    </row>
    <row r="41" customFormat="false" ht="12.75" hidden="false" customHeight="true" outlineLevel="0" collapsed="false">
      <c r="A41" s="30"/>
      <c r="B41" s="31"/>
      <c r="C41" s="32"/>
      <c r="D41" s="33"/>
      <c r="E41" s="33"/>
    </row>
    <row r="42" customFormat="false" ht="12.75" hidden="false" customHeight="true" outlineLevel="0" collapsed="false">
      <c r="A42" s="34" t="s">
        <v>55</v>
      </c>
      <c r="B42" s="35"/>
      <c r="C42" s="35"/>
      <c r="D42" s="36"/>
      <c r="E42" s="36"/>
    </row>
    <row r="43" customFormat="false" ht="12.75" hidden="false" customHeight="true" outlineLevel="0" collapsed="false">
      <c r="A43" s="26" t="n">
        <v>18</v>
      </c>
      <c r="B43" s="26" t="s">
        <v>56</v>
      </c>
      <c r="C43" s="27" t="s">
        <v>57</v>
      </c>
      <c r="D43" s="28" t="n">
        <v>0</v>
      </c>
      <c r="E43" s="39"/>
    </row>
    <row r="44" customFormat="false" ht="12.75" hidden="false" customHeight="true" outlineLevel="0" collapsed="false">
      <c r="A44" s="26" t="n">
        <v>20</v>
      </c>
      <c r="B44" s="26" t="s">
        <v>58</v>
      </c>
      <c r="C44" s="27" t="s">
        <v>59</v>
      </c>
      <c r="D44" s="28" t="n">
        <v>0</v>
      </c>
      <c r="E44" s="39"/>
    </row>
    <row r="45" customFormat="false" ht="12" hidden="false" customHeight="true" outlineLevel="0" collapsed="false">
      <c r="A45" s="30"/>
      <c r="B45" s="31"/>
      <c r="C45" s="32"/>
      <c r="D45" s="33"/>
      <c r="E45" s="33"/>
    </row>
    <row r="46" customFormat="false" ht="12.75" hidden="false" customHeight="true" outlineLevel="0" collapsed="false">
      <c r="A46" s="34" t="s">
        <v>60</v>
      </c>
      <c r="B46" s="35"/>
      <c r="C46" s="35"/>
      <c r="D46" s="47"/>
      <c r="E46" s="47"/>
    </row>
    <row r="47" customFormat="false" ht="12.75" hidden="false" customHeight="false" outlineLevel="0" collapsed="false">
      <c r="A47" s="30" t="n">
        <v>21</v>
      </c>
      <c r="B47" s="26" t="s">
        <v>61</v>
      </c>
      <c r="C47" s="27" t="s">
        <v>62</v>
      </c>
      <c r="D47" s="28" t="n">
        <v>1</v>
      </c>
      <c r="E47" s="28" t="s">
        <v>17</v>
      </c>
    </row>
    <row r="48" customFormat="false" ht="12.75" hidden="false" customHeight="false" outlineLevel="0" collapsed="false">
      <c r="A48" s="30" t="n">
        <v>22</v>
      </c>
      <c r="B48" s="26" t="s">
        <v>63</v>
      </c>
      <c r="C48" s="27" t="s">
        <v>64</v>
      </c>
      <c r="D48" s="28" t="n">
        <v>1</v>
      </c>
      <c r="E48" s="28" t="s">
        <v>17</v>
      </c>
    </row>
    <row r="49" customFormat="false" ht="24" hidden="false" customHeight="false" outlineLevel="0" collapsed="false">
      <c r="A49" s="37" t="n">
        <v>23</v>
      </c>
      <c r="B49" s="37" t="s">
        <v>65</v>
      </c>
      <c r="C49" s="38" t="s">
        <v>66</v>
      </c>
      <c r="D49" s="28"/>
      <c r="E49" s="28"/>
    </row>
    <row r="50" customFormat="false" ht="15" hidden="false" customHeight="true" outlineLevel="0" collapsed="false">
      <c r="A50" s="37" t="n">
        <v>24</v>
      </c>
      <c r="B50" s="37" t="s">
        <v>67</v>
      </c>
      <c r="C50" s="38" t="s">
        <v>68</v>
      </c>
      <c r="D50" s="28" t="n">
        <v>1</v>
      </c>
      <c r="E50" s="28" t="s">
        <v>17</v>
      </c>
    </row>
    <row r="51" customFormat="false" ht="12" hidden="false" customHeight="true" outlineLevel="0" collapsed="false">
      <c r="A51" s="30"/>
      <c r="B51" s="31"/>
      <c r="C51" s="32"/>
      <c r="D51" s="33"/>
      <c r="E51" s="33"/>
    </row>
    <row r="52" customFormat="false" ht="12.75" hidden="false" customHeight="true" outlineLevel="0" collapsed="false">
      <c r="A52" s="34" t="s">
        <v>69</v>
      </c>
      <c r="B52" s="35"/>
      <c r="C52" s="35"/>
      <c r="D52" s="47"/>
      <c r="E52" s="47"/>
    </row>
    <row r="53" customFormat="false" ht="12.75" hidden="false" customHeight="true" outlineLevel="0" collapsed="false">
      <c r="A53" s="27" t="n">
        <v>25</v>
      </c>
      <c r="B53" s="27" t="s">
        <v>70</v>
      </c>
      <c r="C53" s="27" t="s">
        <v>71</v>
      </c>
      <c r="D53" s="48" t="n">
        <v>1</v>
      </c>
      <c r="E53" s="48" t="s">
        <v>17</v>
      </c>
    </row>
    <row r="54" customFormat="false" ht="12.75" hidden="false" customHeight="true" outlineLevel="0" collapsed="false">
      <c r="A54" s="44" t="n">
        <v>26</v>
      </c>
      <c r="B54" s="44" t="s">
        <v>72</v>
      </c>
      <c r="C54" s="44" t="s">
        <v>73</v>
      </c>
      <c r="D54" s="49" t="n">
        <v>1</v>
      </c>
      <c r="E54" s="49" t="s">
        <v>17</v>
      </c>
    </row>
    <row r="55" customFormat="false" ht="12.75" hidden="false" customHeight="true" outlineLevel="0" collapsed="false">
      <c r="A55" s="50"/>
      <c r="B55" s="51"/>
      <c r="C55" s="51"/>
      <c r="D55" s="52"/>
      <c r="E55" s="31"/>
    </row>
    <row r="56" customFormat="false" ht="12.75" hidden="false" customHeight="true" outlineLevel="0" collapsed="false">
      <c r="A56" s="53"/>
      <c r="B56" s="53"/>
      <c r="C56" s="54" t="s">
        <v>74</v>
      </c>
      <c r="D56" s="55" t="n">
        <f aca="false">SUM(D15:D55)</f>
        <v>19</v>
      </c>
      <c r="E56" s="55"/>
    </row>
    <row r="57" s="29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</row>
    <row r="58" s="29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</row>
    <row r="59" s="29" customFormat="true" ht="12.75" hidden="false" customHeight="true" outlineLevel="0" collapsed="false">
      <c r="A59" s="0"/>
      <c r="B59" s="0"/>
      <c r="C59" s="0"/>
      <c r="D59" s="0"/>
      <c r="E59" s="0"/>
      <c r="F59" s="0"/>
      <c r="G59" s="0"/>
    </row>
    <row r="60" s="29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</row>
    <row r="61" s="29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</row>
    <row r="62" s="29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</row>
    <row r="63" s="29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</row>
    <row r="64" s="29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4.7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8">
    <mergeCell ref="C5:E5"/>
    <mergeCell ref="C6:E6"/>
    <mergeCell ref="C8:E8"/>
    <mergeCell ref="A9:E9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708333333333333" right="0.708333333333333" top="0.5" bottom="0.37986111111111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28"/>
    <col collapsed="false" customWidth="true" hidden="false" outlineLevel="0" max="3" min="3" style="0" width="66.56"/>
    <col collapsed="false" customWidth="true" hidden="false" outlineLevel="0" max="4" min="4" style="0" width="4.56"/>
    <col collapsed="false" customWidth="true" hidden="false" outlineLevel="0" max="5" min="5" style="0" width="6.41"/>
    <col collapsed="false" customWidth="true" hidden="false" outlineLevel="0" max="6" min="6" style="0" width="6.13"/>
  </cols>
  <sheetData>
    <row r="1" customFormat="false" ht="18" hidden="false" customHeight="false" outlineLevel="0" collapsed="false">
      <c r="A1" s="4"/>
      <c r="B1" s="4"/>
      <c r="C1" s="5" t="s">
        <v>75</v>
      </c>
      <c r="D1" s="6"/>
      <c r="E1" s="6"/>
    </row>
    <row r="2" customFormat="false" ht="15.75" hidden="false" customHeight="false" outlineLevel="0" collapsed="false">
      <c r="A2" s="4"/>
      <c r="B2" s="4"/>
      <c r="C2" s="7" t="s">
        <v>1</v>
      </c>
      <c r="D2" s="8"/>
      <c r="E2" s="8"/>
    </row>
    <row r="3" customFormat="false" ht="12.75" hidden="false" customHeight="false" outlineLevel="0" collapsed="false">
      <c r="A3" s="4"/>
      <c r="B3" s="4"/>
      <c r="C3" s="9" t="s">
        <v>2</v>
      </c>
      <c r="D3" s="9"/>
      <c r="E3" s="9"/>
    </row>
    <row r="4" customFormat="false" ht="12.75" hidden="false" customHeight="false" outlineLevel="0" collapsed="false">
      <c r="A4" s="4"/>
      <c r="B4" s="4"/>
      <c r="C4" s="10" t="s">
        <v>3</v>
      </c>
      <c r="D4" s="9"/>
      <c r="E4" s="9"/>
    </row>
    <row r="5" customFormat="false" ht="12.75" hidden="false" customHeight="false" outlineLevel="0" collapsed="false">
      <c r="A5" s="4"/>
      <c r="B5" s="4"/>
      <c r="C5" s="10" t="s">
        <v>76</v>
      </c>
      <c r="D5" s="9"/>
      <c r="E5" s="9"/>
    </row>
    <row r="6" customFormat="false" ht="7.5" hidden="false" customHeight="true" outlineLevel="0" collapsed="false">
      <c r="A6" s="4"/>
      <c r="B6" s="4"/>
      <c r="C6" s="10"/>
      <c r="D6" s="10"/>
      <c r="E6" s="10"/>
    </row>
    <row r="7" customFormat="false" ht="12.75" hidden="false" customHeight="false" outlineLevel="0" collapsed="false">
      <c r="A7" s="4"/>
      <c r="B7" s="4"/>
      <c r="C7" s="10" t="s">
        <v>5</v>
      </c>
      <c r="D7" s="10"/>
      <c r="E7" s="10"/>
    </row>
    <row r="8" customFormat="false" ht="17.25" hidden="false" customHeight="true" outlineLevel="0" collapsed="false">
      <c r="A8" s="56" t="s">
        <v>77</v>
      </c>
      <c r="B8" s="13"/>
      <c r="C8" s="13"/>
      <c r="D8" s="13"/>
      <c r="E8" s="15"/>
    </row>
    <row r="9" s="16" customFormat="true" ht="10.5" hidden="false" customHeight="true" outlineLevel="0" collapsed="false">
      <c r="A9" s="56" t="s">
        <v>78</v>
      </c>
      <c r="B9" s="57"/>
      <c r="C9" s="58"/>
      <c r="D9" s="15"/>
      <c r="E9" s="15"/>
    </row>
    <row r="10" s="16" customFormat="true" ht="15" hidden="false" customHeight="true" outlineLevel="0" collapsed="false">
      <c r="A10" s="59"/>
      <c r="B10" s="13"/>
      <c r="C10" s="18"/>
      <c r="D10" s="15"/>
      <c r="E10" s="15"/>
      <c r="F10" s="15"/>
    </row>
    <row r="11" customFormat="false" ht="12.75" hidden="false" customHeight="fals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20"/>
    </row>
    <row r="12" customFormat="false" ht="12.75" hidden="false" customHeight="true" outlineLevel="0" collapsed="false">
      <c r="A12" s="19"/>
      <c r="B12" s="19"/>
      <c r="C12" s="19"/>
      <c r="D12" s="21" t="s">
        <v>12</v>
      </c>
      <c r="E12" s="21" t="s">
        <v>79</v>
      </c>
    </row>
    <row r="13" customFormat="false" ht="12.75" hidden="false" customHeight="true" outlineLevel="0" collapsed="false">
      <c r="A13" s="23"/>
      <c r="B13" s="35"/>
      <c r="C13" s="35"/>
      <c r="D13" s="36"/>
      <c r="E13" s="36"/>
    </row>
    <row r="14" customFormat="false" ht="12.75" hidden="false" customHeight="true" outlineLevel="0" collapsed="false">
      <c r="A14" s="37" t="n">
        <v>1</v>
      </c>
      <c r="B14" s="37" t="s">
        <v>80</v>
      </c>
      <c r="C14" s="38" t="s">
        <v>81</v>
      </c>
      <c r="D14" s="28" t="n">
        <v>1</v>
      </c>
      <c r="E14" s="28" t="s">
        <v>17</v>
      </c>
    </row>
    <row r="15" customFormat="false" ht="12.75" hidden="false" customHeight="true" outlineLevel="0" collapsed="false">
      <c r="A15" s="26" t="n">
        <v>2</v>
      </c>
      <c r="B15" s="26" t="s">
        <v>82</v>
      </c>
      <c r="C15" s="27" t="s">
        <v>83</v>
      </c>
      <c r="D15" s="28" t="n">
        <v>1</v>
      </c>
      <c r="E15" s="28" t="s">
        <v>17</v>
      </c>
    </row>
    <row r="16" customFormat="false" ht="12.75" hidden="false" customHeight="true" outlineLevel="0" collapsed="false">
      <c r="A16" s="26" t="n">
        <v>3</v>
      </c>
      <c r="B16" s="26" t="s">
        <v>23</v>
      </c>
      <c r="C16" s="27" t="s">
        <v>84</v>
      </c>
      <c r="D16" s="28" t="n">
        <v>1</v>
      </c>
      <c r="E16" s="28" t="s">
        <v>17</v>
      </c>
    </row>
    <row r="17" customFormat="false" ht="12.75" hidden="false" customHeight="true" outlineLevel="0" collapsed="false">
      <c r="A17" s="26" t="n">
        <v>4</v>
      </c>
      <c r="B17" s="26" t="s">
        <v>34</v>
      </c>
      <c r="C17" s="27" t="s">
        <v>85</v>
      </c>
      <c r="D17" s="28" t="n">
        <v>1</v>
      </c>
      <c r="E17" s="28" t="s">
        <v>17</v>
      </c>
    </row>
    <row r="18" s="60" customFormat="true" ht="12.75" hidden="false" customHeight="true" outlineLevel="0" collapsed="false">
      <c r="A18" s="43" t="n">
        <v>5</v>
      </c>
      <c r="B18" s="43" t="s">
        <v>86</v>
      </c>
      <c r="C18" s="44" t="s">
        <v>87</v>
      </c>
      <c r="D18" s="43" t="n">
        <v>1</v>
      </c>
      <c r="E18" s="28" t="s">
        <v>17</v>
      </c>
    </row>
    <row r="19" s="60" customFormat="true" ht="12.75" hidden="false" customHeight="true" outlineLevel="0" collapsed="false">
      <c r="A19" s="43" t="n">
        <v>6</v>
      </c>
      <c r="B19" s="43" t="s">
        <v>88</v>
      </c>
      <c r="C19" s="44" t="s">
        <v>89</v>
      </c>
      <c r="D19" s="43" t="n">
        <v>1</v>
      </c>
      <c r="E19" s="28" t="s">
        <v>17</v>
      </c>
    </row>
    <row r="20" customFormat="false" ht="14.25" hidden="false" customHeight="true" outlineLevel="0" collapsed="false">
      <c r="A20" s="50"/>
      <c r="B20" s="51"/>
      <c r="C20" s="51"/>
      <c r="D20" s="52"/>
      <c r="E20" s="52"/>
    </row>
    <row r="21" customFormat="false" ht="12.75" hidden="false" customHeight="true" outlineLevel="0" collapsed="false">
      <c r="A21" s="61"/>
      <c r="B21" s="62"/>
      <c r="C21" s="63" t="s">
        <v>74</v>
      </c>
      <c r="D21" s="55" t="n">
        <f aca="false">SUM(D13:D20)</f>
        <v>6</v>
      </c>
      <c r="E21" s="28" t="s">
        <v>17</v>
      </c>
    </row>
    <row r="22" s="29" customFormat="true" ht="12.75" hidden="false" customHeight="true" outlineLevel="0" collapsed="false">
      <c r="A22" s="0"/>
      <c r="B22" s="0"/>
      <c r="C22" s="0"/>
      <c r="D22" s="0"/>
      <c r="E22" s="0"/>
      <c r="F22" s="0"/>
      <c r="G22" s="0"/>
    </row>
    <row r="23" s="29" customFormat="true" ht="12.75" hidden="false" customHeight="true" outlineLevel="0" collapsed="false">
      <c r="A23" s="0"/>
      <c r="B23" s="0"/>
      <c r="C23" s="0"/>
      <c r="D23" s="0"/>
      <c r="E23" s="0"/>
      <c r="F23" s="0"/>
      <c r="G23" s="0"/>
    </row>
    <row r="24" s="29" customFormat="true" ht="12.75" hidden="false" customHeight="true" outlineLevel="0" collapsed="false">
      <c r="A24" s="0"/>
      <c r="B24" s="0"/>
      <c r="C24" s="0"/>
      <c r="D24" s="0"/>
      <c r="E24" s="0"/>
      <c r="F24" s="0"/>
      <c r="G24" s="0"/>
    </row>
    <row r="25" s="29" customFormat="true" ht="12.75" hidden="false" customHeight="true" outlineLevel="0" collapsed="false">
      <c r="A25" s="0"/>
      <c r="B25" s="0"/>
      <c r="C25" s="0"/>
      <c r="D25" s="0"/>
      <c r="E25" s="0"/>
      <c r="F25" s="0"/>
      <c r="G25" s="0"/>
    </row>
    <row r="26" s="29" customFormat="true" ht="12.75" hidden="false" customHeight="true" outlineLevel="0" collapsed="false">
      <c r="A26" s="0"/>
      <c r="B26" s="0"/>
      <c r="C26" s="0"/>
      <c r="D26" s="0"/>
      <c r="E26" s="0"/>
      <c r="F26" s="0"/>
      <c r="G26" s="0"/>
    </row>
    <row r="27" s="29" customFormat="true" ht="12.75" hidden="false" customHeight="true" outlineLevel="0" collapsed="false">
      <c r="A27" s="0"/>
      <c r="B27" s="0"/>
      <c r="C27" s="0"/>
      <c r="D27" s="0"/>
      <c r="E27" s="0"/>
      <c r="F27" s="0"/>
      <c r="G27" s="0"/>
    </row>
    <row r="28" s="29" customFormat="true" ht="12.75" hidden="false" customHeight="true" outlineLevel="0" collapsed="false">
      <c r="A28" s="0"/>
      <c r="B28" s="0"/>
      <c r="C28" s="0"/>
      <c r="D28" s="0"/>
      <c r="E28" s="0"/>
      <c r="F28" s="0"/>
      <c r="G28" s="0"/>
    </row>
    <row r="29" s="29" customFormat="true" ht="12.75" hidden="false" customHeight="tru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24.7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4"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4" right="0.315277777777778" top="0.509722222222222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8:54:12Z</dcterms:created>
  <dc:creator>INPRO</dc:creator>
  <dc:description/>
  <dc:language>en-US</dc:language>
  <cp:lastModifiedBy>RAMON ZERMEÑO</cp:lastModifiedBy>
  <cp:lastPrinted>2017-05-29T21:00:43Z</cp:lastPrinted>
  <dcterms:modified xsi:type="dcterms:W3CDTF">2017-06-19T15:46:06Z</dcterms:modified>
  <cp:revision>0</cp:revision>
  <dc:subject>CCJ Matamoros</dc:subject>
  <dc:title>Relación de planos</dc:title>
</cp:coreProperties>
</file>