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6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ANEXO 6 '!$B$1:$H$37</definedName>
    <definedName function="false" hidden="false" localSheetId="0" name="_xlnm.Print_Titles" vbProcedure="false">'ANEXO 6 '!$1:$15</definedName>
    <definedName function="false" hidden="false" name="CANTF" vbProcedure="false">[2]Captura!$BD$312</definedName>
    <definedName function="false" hidden="false" name="CLAVEF" vbProcedure="false">[2]Captura!$BD$312</definedName>
    <definedName function="false" hidden="false" name="claves" vbProcedure="false">[2]Captura!$CJ$88:$CP$94</definedName>
    <definedName function="false" hidden="false" name="costo" vbProcedure="false">#REF!</definedName>
    <definedName function="false" hidden="false" name="DESCF" vbProcedure="false">[2]Captura!$BD$312</definedName>
    <definedName function="false" hidden="false" name="E" vbProcedure="false">'[1]1'!$BQ$69</definedName>
    <definedName function="false" hidden="false" name="economica" vbProcedure="false">'[1]1'!$A$1</definedName>
    <definedName function="false" hidden="false" name="F" vbProcedure="false">[3]Bases!$BQ$69</definedName>
    <definedName function="false" hidden="false" name="FAX" vbProcedure="false">'[5]'!$A$1</definedName>
    <definedName function="false" hidden="false" name="FAX1" vbProcedure="false">'[6]'!$A$1</definedName>
    <definedName function="false" hidden="false" name="MARCAF" vbProcedure="false">[2]Captura!$BD$312</definedName>
    <definedName function="false" hidden="false" name="marcas1" vbProcedure="false">[2]Captura!$CJ$88:$CP$94</definedName>
    <definedName function="false" hidden="false" name="marcas10" vbProcedure="false">[2]Captura!$CJ$88:$CP$94</definedName>
    <definedName function="false" hidden="false" name="marcas2" vbProcedure="false">[2]Captura!$CJ$88:$CP$94</definedName>
    <definedName function="false" hidden="false" name="marcas3" vbProcedure="false">[2]Captura!$CJ$88:$CP$94</definedName>
    <definedName function="false" hidden="false" name="marcas4" vbProcedure="false">[2]Captura!$CJ$88:$CP$94</definedName>
    <definedName function="false" hidden="false" name="marcas5" vbProcedure="false">[2]Captura!$CJ$88:$CP$94</definedName>
    <definedName function="false" hidden="false" name="marcas6" vbProcedure="false">[2]Captura!$CJ$88:$CP$94</definedName>
    <definedName function="false" hidden="false" name="marcas7" vbProcedure="false">[2]Captura!$CJ$88:$CP$94</definedName>
    <definedName function="false" hidden="false" name="marcas8" vbProcedure="false">[2]Captura!$CJ$88:$CP$94</definedName>
    <definedName function="false" hidden="false" name="marcas9" vbProcedure="false">[2]Captura!$CJ$88:$CP$94</definedName>
    <definedName function="false" hidden="false" name="mca" vbProcedure="false">#REF!</definedName>
    <definedName function="false" hidden="false" name="modelos1" vbProcedure="false">[2]Captura!$CJ$88:$CP$94</definedName>
    <definedName function="false" hidden="false" name="modelos10" vbProcedure="false">[2]Captura!$CJ$88:$CP$94</definedName>
    <definedName function="false" hidden="false" name="modelos2" vbProcedure="false">[2]Captura!$CJ$88:$CP$94</definedName>
    <definedName function="false" hidden="false" name="modelos3" vbProcedure="false">[2]Captura!$CJ$88:$CP$94</definedName>
    <definedName function="false" hidden="false" name="modelos4" vbProcedure="false">[2]Captura!$CJ$88:$CP$94</definedName>
    <definedName function="false" hidden="false" name="modelos5" vbProcedure="false">[2]Captura!$CJ$88:$CP$94</definedName>
    <definedName function="false" hidden="false" name="modelos6" vbProcedure="false">[2]Captura!$CJ$88:$CP$94</definedName>
    <definedName function="false" hidden="false" name="modelos7" vbProcedure="false">[2]Captura!$CJ$88:$CP$94</definedName>
    <definedName function="false" hidden="false" name="modelos8" vbProcedure="false">[2]Captura!$CJ$88:$CP$94</definedName>
    <definedName function="false" hidden="false" name="modelos9" vbProcedure="false">[2]Captura!$CJ$88:$CP$94</definedName>
    <definedName function="false" hidden="false" name="moul1" vbProcedure="false">[2]Captura!$CO$93:$CP$94</definedName>
    <definedName function="false" hidden="false" name="MOUL10" vbProcedure="false">[2]Captura!$CO$93:$CP$94</definedName>
    <definedName function="false" hidden="false" name="moul2" vbProcedure="false">[2]Captura!$CO$93:$CP$94</definedName>
    <definedName function="false" hidden="false" name="moul3" vbProcedure="false">[2]Captura!$CO$93:$CP$94</definedName>
    <definedName function="false" hidden="false" name="moul4" vbProcedure="false">[2]Captura!$CO$93:$CP$94</definedName>
    <definedName function="false" hidden="false" name="MOUL5" vbProcedure="false">[2]Captura!$CO$93:$CP$94</definedName>
    <definedName function="false" hidden="false" name="MOUL6" vbProcedure="false">[2]Captura!$CO$93:$CP$94</definedName>
    <definedName function="false" hidden="false" name="MOUL7" vbProcedure="false">[2]Captura!$CO$93:$CP$94</definedName>
    <definedName function="false" hidden="false" name="MOUL8" vbProcedure="false">[2]Captura!$CO$93:$CP$94</definedName>
    <definedName function="false" hidden="false" name="MOUL9" vbProcedure="false">[2]Captura!$CO$93:$CP$94</definedName>
    <definedName function="false" hidden="false" name="mul" vbProcedure="false">[2]Captura!$CO$93:$CP$94</definedName>
    <definedName function="false" hidden="false" name="mul1" vbProcedure="false">[2]Captura!$CO$93:$CP$94</definedName>
    <definedName function="false" hidden="false" name="MUL10" vbProcedure="false">[2]Captura!$CO$93:$CP$94</definedName>
    <definedName function="false" hidden="false" name="mul2" vbProcedure="false">[2]Captura!$CO$93:$CP$94</definedName>
    <definedName function="false" hidden="false" name="mul3" vbProcedure="false">[2]Captura!$CO$93:$CP$94</definedName>
    <definedName function="false" hidden="false" name="mul4" vbProcedure="false">[2]Captura!$CO$93:$CP$94</definedName>
    <definedName function="false" hidden="false" name="mul5" vbProcedure="false">[2]Captura!$CO$93:$CP$94</definedName>
    <definedName function="false" hidden="false" name="MUL6" vbProcedure="false">[2]Captura!$CO$93:$CP$94</definedName>
    <definedName function="false" hidden="false" name="mul7" vbProcedure="false">[2]Captura!$CO$93:$CP$94</definedName>
    <definedName function="false" hidden="false" name="MUL8" vbProcedure="false">[2]Captura!$CO$93:$CP$94</definedName>
    <definedName function="false" hidden="false" name="MUL9" vbProcedure="false">[2]Captura!$CO$93:$CP$94</definedName>
    <definedName function="false" hidden="false" name="P10MF" vbProcedure="false">[2]Captura!$BD$312</definedName>
    <definedName function="false" hidden="false" name="P10MOF" vbProcedure="false">[2]Captura!$BD$312</definedName>
    <definedName function="false" hidden="false" name="P10PUF" vbProcedure="false">[2]Captura!$BD$312</definedName>
    <definedName function="false" hidden="false" name="P10TF" vbProcedure="false">[2]Captura!$BD$312</definedName>
    <definedName function="false" hidden="false" name="P10UF" vbProcedure="false">[2]Captura!$BD$312</definedName>
    <definedName function="false" hidden="false" name="P1MF" vbProcedure="false">[2]Captura!$BD$312</definedName>
    <definedName function="false" hidden="false" name="P1MOF" vbProcedure="false">[2]Captura!$BD$312</definedName>
    <definedName function="false" hidden="false" name="P1PUF" vbProcedure="false">[2]Captura!$BD$312</definedName>
    <definedName function="false" hidden="false" name="P1TF" vbProcedure="false">[2]Captura!$BD$312</definedName>
    <definedName function="false" hidden="false" name="P1UF" vbProcedure="false">[2]Captura!$BD$312</definedName>
    <definedName function="false" hidden="false" name="P2MF" vbProcedure="false">[2]Captura!$BD$312</definedName>
    <definedName function="false" hidden="false" name="P2MOF" vbProcedure="false">[2]Captura!$BD$312</definedName>
    <definedName function="false" hidden="false" name="P2PUF" vbProcedure="false">[2]Captura!$BD$312</definedName>
    <definedName function="false" hidden="false" name="P2TF" vbProcedure="false">[2]Captura!$BD$312</definedName>
    <definedName function="false" hidden="false" name="P2UF" vbProcedure="false">[2]Captura!$BD$312</definedName>
    <definedName function="false" hidden="false" name="P3MF" vbProcedure="false">[2]Captura!$BD$312</definedName>
    <definedName function="false" hidden="false" name="P3MOF" vbProcedure="false">[2]Captura!$BD$312</definedName>
    <definedName function="false" hidden="false" name="P3PUF" vbProcedure="false">[2]Captura!$BD$312</definedName>
    <definedName function="false" hidden="false" name="P3TF" vbProcedure="false">[2]Captura!$BD$312</definedName>
    <definedName function="false" hidden="false" name="P3UF" vbProcedure="false">[2]Captura!$BD$312</definedName>
    <definedName function="false" hidden="false" name="P4MF" vbProcedure="false">[2]Captura!$BD$312</definedName>
    <definedName function="false" hidden="false" name="P4MOF" vbProcedure="false">[2]Captura!$BD$312</definedName>
    <definedName function="false" hidden="false" name="P4PUF" vbProcedure="false">[2]Captura!$BD$312</definedName>
    <definedName function="false" hidden="false" name="P4TF" vbProcedure="false">[2]Captura!$BD$312</definedName>
    <definedName function="false" hidden="false" name="P4UF" vbProcedure="false">[2]Captura!$BD$312</definedName>
    <definedName function="false" hidden="false" name="P5MF" vbProcedure="false">[2]Captura!$BD$312</definedName>
    <definedName function="false" hidden="false" name="P5MOF" vbProcedure="false">[2]Captura!$BD$312</definedName>
    <definedName function="false" hidden="false" name="P5PUF" vbProcedure="false">[2]Captura!$BD$312</definedName>
    <definedName function="false" hidden="false" name="P5TF" vbProcedure="false">[2]Captura!$BD$312</definedName>
    <definedName function="false" hidden="false" name="P5UF" vbProcedure="false">[2]Captura!$BD$312</definedName>
    <definedName function="false" hidden="false" name="P6MF" vbProcedure="false">[2]Captura!$BD$312</definedName>
    <definedName function="false" hidden="false" name="P6MOF" vbProcedure="false">[2]Captura!$BD$312</definedName>
    <definedName function="false" hidden="false" name="P6PUF" vbProcedure="false">[2]Captura!$BD$312</definedName>
    <definedName function="false" hidden="false" name="P6TF" vbProcedure="false">[2]Captura!$BD$312</definedName>
    <definedName function="false" hidden="false" name="P6UF" vbProcedure="false">[2]Captura!$BD$312</definedName>
    <definedName function="false" hidden="false" name="P7MF" vbProcedure="false">[2]Captura!$BD$312</definedName>
    <definedName function="false" hidden="false" name="P7MOF" vbProcedure="false">[2]Captura!$BD$312</definedName>
    <definedName function="false" hidden="false" name="P7PUF" vbProcedure="false">[2]Captura!$BD$312</definedName>
    <definedName function="false" hidden="false" name="P7TF" vbProcedure="false">[2]Captura!$BD$312</definedName>
    <definedName function="false" hidden="false" name="P7UF" vbProcedure="false">[2]Captura!$BD$312</definedName>
    <definedName function="false" hidden="false" name="P8MF" vbProcedure="false">[2]Captura!$BD$312</definedName>
    <definedName function="false" hidden="false" name="P8MOF" vbProcedure="false">[2]Captura!$BD$312</definedName>
    <definedName function="false" hidden="false" name="P8PUF" vbProcedure="false">[2]Captura!$BD$312</definedName>
    <definedName function="false" hidden="false" name="P8TF" vbProcedure="false">[2]Captura!$BD$312</definedName>
    <definedName function="false" hidden="false" name="P8UF" vbProcedure="false">[2]Captura!$BD$312</definedName>
    <definedName function="false" hidden="false" name="P9MF" vbProcedure="false">[2]Captura!$BD$312</definedName>
    <definedName function="false" hidden="false" name="P9MOF" vbProcedure="false">[2]Captura!$BD$312</definedName>
    <definedName function="false" hidden="false" name="P9PUF" vbProcedure="false">[2]Captura!$BD$312</definedName>
    <definedName function="false" hidden="false" name="P9TF" vbProcedure="false">[2]Captura!$BD$312</definedName>
    <definedName function="false" hidden="false" name="P9UF" vbProcedure="false">[2]Captura!$BD$312</definedName>
    <definedName function="false" hidden="false" name="PASO" vbProcedure="false">#REF!</definedName>
    <definedName function="false" hidden="false" name="pul1" vbProcedure="false">[2]Captura!$CO$93:$CP$94</definedName>
    <definedName function="false" hidden="false" name="PUL10" vbProcedure="false">[2]Captura!$CO$93:$CP$94</definedName>
    <definedName function="false" hidden="false" name="pul2" vbProcedure="false">[2]Captura!$CO$93:$CP$94</definedName>
    <definedName function="false" hidden="false" name="pul3" vbProcedure="false">[2]Captura!$CO$93:$CP$94</definedName>
    <definedName function="false" hidden="false" name="pul4" vbProcedure="false">[2]Captura!$CO$93:$CP$94</definedName>
    <definedName function="false" hidden="false" name="PUL5" vbProcedure="false">[2]Captura!$CO$93:$CP$94</definedName>
    <definedName function="false" hidden="false" name="PUL6" vbProcedure="false">[2]Captura!$CO$93:$CP$94</definedName>
    <definedName function="false" hidden="false" name="PUL7" vbProcedure="false">[2]Captura!$CO$93:$CP$94</definedName>
    <definedName function="false" hidden="false" name="PUL8" vbProcedure="false">[2]Captura!$CO$93:$CP$94</definedName>
    <definedName function="false" hidden="false" name="PUL9" vbProcedure="false">[2]Captura!$CO$93:$CP$94</definedName>
    <definedName function="false" hidden="false" name="R" vbProcedure="false">'[1]1'!$BQ$69</definedName>
    <definedName function="false" hidden="false" name="UNIDADF" vbProcedure="false">[2]Captura!$BD$312</definedName>
    <definedName function="false" hidden="false" name="unitarios1" vbProcedure="false">[2]Captura!$CJ$88:$CP$94</definedName>
    <definedName function="false" hidden="false" name="unitarios10" vbProcedure="false">[2]Captura!$CJ$88:$CP$94</definedName>
    <definedName function="false" hidden="false" name="unitarios2" vbProcedure="false">[2]Captura!$CJ$88:$CP$94</definedName>
    <definedName function="false" hidden="false" name="unitarios3" vbProcedure="false">[2]Captura!$CJ$88:$CP$94</definedName>
    <definedName function="false" hidden="false" name="unitarios4" vbProcedure="false">[2]Captura!$CJ$88:$CP$94</definedName>
    <definedName function="false" hidden="false" name="unitarios5" vbProcedure="false">[2]Captura!$CJ$88:$CP$94</definedName>
    <definedName function="false" hidden="false" name="unitarios6" vbProcedure="false">[2]Captura!$CJ$88:$CP$94</definedName>
    <definedName function="false" hidden="false" name="unitarios7" vbProcedure="false">[2]Captura!$CJ$88:$CP$94</definedName>
    <definedName function="false" hidden="false" name="unitarios8" vbProcedure="false">[2]Captura!$CJ$88:$CP$94</definedName>
    <definedName function="false" hidden="false" name="unitarios9" vbProcedure="false">[2]Captura!$CJ$88:$CP$94</definedName>
    <definedName function="false" hidden="false" name="yo" vbProcedure="false">'[1]1'!$AG$8225</definedName>
    <definedName function="false" hidden="false" localSheetId="0" name="E" vbProcedure="false">#REF!</definedName>
    <definedName function="false" hidden="false" localSheetId="0" name="FAX" vbProcedure="false">#REF!</definedName>
    <definedName function="false" hidden="false" localSheetId="0" name="FAX1" vbProcedure="false">'[4]'!$A$1</definedName>
    <definedName function="false" hidden="false" localSheetId="0" name="R" vbProcedure="false">#REF!</definedName>
    <definedName function="false" hidden="false" localSheetId="0" name="y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 R O P U E S T A     E C O N Ó M I C A</t>
  </si>
  <si>
    <t xml:space="preserve">RAZÓN SOCIAL:</t>
  </si>
  <si>
    <t xml:space="preserve">DOMICILIO FISCAL:</t>
  </si>
  <si>
    <t xml:space="preserve">RFC:</t>
  </si>
  <si>
    <t xml:space="preserve">PARTIDA</t>
  </si>
  <si>
    <t xml:space="preserve">CONCEPTO</t>
  </si>
  <si>
    <t xml:space="preserve">UNIDAD</t>
  </si>
  <si>
    <t xml:space="preserve">CANTIDAD</t>
  </si>
  <si>
    <t xml:space="preserve">PRECIO UNITARIO
ANTES DE I.V.A.</t>
  </si>
  <si>
    <t xml:space="preserve">TOTAL DE LA PARTIDA ANTES DE I.V.A.</t>
  </si>
  <si>
    <r>
      <rPr>
        <sz val="12"/>
        <rFont val="Tahoma"/>
        <family val="2"/>
      </rPr>
      <t xml:space="preserve">Limpieza profesional de vidrios para para el </t>
    </r>
    <r>
      <rPr>
        <b val="true"/>
        <i val="true"/>
        <sz val="12"/>
        <rFont val="Tahoma"/>
        <family val="2"/>
      </rPr>
      <t xml:space="preserve">edificio Sede </t>
    </r>
    <r>
      <rPr>
        <sz val="12"/>
        <rFont val="Tahoma"/>
        <family val="2"/>
      </rPr>
      <t xml:space="preserve">de acuerdo al </t>
    </r>
    <r>
      <rPr>
        <b val="true"/>
        <sz val="12"/>
        <rFont val="Tahoma"/>
        <family val="2"/>
      </rPr>
      <t xml:space="preserve">anexo 1</t>
    </r>
  </si>
  <si>
    <t xml:space="preserve">Servicio</t>
  </si>
  <si>
    <r>
      <rPr>
        <sz val="12"/>
        <rFont val="Tahoma"/>
        <family val="2"/>
      </rPr>
      <t xml:space="preserve">Limpieza profesional de vidrios para el </t>
    </r>
    <r>
      <rPr>
        <b val="true"/>
        <sz val="12"/>
        <rFont val="Tahoma"/>
        <family val="2"/>
      </rPr>
      <t xml:space="preserve">edificio Alterno y Casona </t>
    </r>
    <r>
      <rPr>
        <sz val="12"/>
        <rFont val="Tahoma"/>
        <family val="2"/>
      </rPr>
      <t xml:space="preserve">de acuerdo al </t>
    </r>
    <r>
      <rPr>
        <b val="true"/>
        <sz val="12"/>
        <rFont val="Tahoma"/>
        <family val="2"/>
      </rPr>
      <t xml:space="preserve">anexo 1</t>
    </r>
  </si>
  <si>
    <r>
      <rPr>
        <sz val="12"/>
        <rFont val="Tahoma"/>
        <family val="2"/>
      </rPr>
      <t xml:space="preserve">Limpieza profesional de vidrios para el </t>
    </r>
    <r>
      <rPr>
        <b val="true"/>
        <sz val="12"/>
        <rFont val="Tahoma"/>
        <family val="2"/>
      </rPr>
      <t xml:space="preserve">edificio Anexo Bolívar</t>
    </r>
    <r>
      <rPr>
        <sz val="12"/>
        <rFont val="Tahoma"/>
        <family val="2"/>
      </rPr>
      <t xml:space="preserve"> de acuerdo al </t>
    </r>
    <r>
      <rPr>
        <b val="true"/>
        <sz val="12"/>
        <rFont val="Tahoma"/>
        <family val="2"/>
      </rPr>
      <t xml:space="preserve">anexo 1</t>
    </r>
  </si>
  <si>
    <r>
      <rPr>
        <sz val="12"/>
        <rFont val="Tahoma"/>
        <family val="2"/>
      </rPr>
      <t xml:space="preserve">Limpieza profesional de vidrios para para el </t>
    </r>
    <r>
      <rPr>
        <b val="true"/>
        <sz val="12"/>
        <rFont val="Tahoma"/>
        <family val="2"/>
      </rPr>
      <t xml:space="preserve">edificio del Almacén General </t>
    </r>
    <r>
      <rPr>
        <sz val="12"/>
        <rFont val="Tahoma"/>
        <family val="2"/>
      </rPr>
      <t xml:space="preserve">de acuerdo al</t>
    </r>
    <r>
      <rPr>
        <b val="true"/>
        <sz val="12"/>
        <rFont val="Tahoma"/>
        <family val="2"/>
      </rPr>
      <t xml:space="preserve"> anexo 1</t>
    </r>
  </si>
  <si>
    <r>
      <rPr>
        <sz val="12"/>
        <rFont val="Tahoma"/>
        <family val="2"/>
      </rPr>
      <t xml:space="preserve">Limpieza profesional de vidrios para para el </t>
    </r>
    <r>
      <rPr>
        <b val="true"/>
        <sz val="12"/>
        <rFont val="Tahoma"/>
        <family val="2"/>
      </rPr>
      <t xml:space="preserve">edificio del CENDI y estancia Infantil </t>
    </r>
    <r>
      <rPr>
        <sz val="12"/>
        <rFont val="Tahoma"/>
        <family val="2"/>
      </rPr>
      <t xml:space="preserve">de acuerdo al </t>
    </r>
    <r>
      <rPr>
        <b val="true"/>
        <sz val="12"/>
        <rFont val="Tahoma"/>
        <family val="2"/>
      </rPr>
      <t xml:space="preserve">anexo 1</t>
    </r>
  </si>
  <si>
    <r>
      <rPr>
        <sz val="12"/>
        <rFont val="Tahoma"/>
        <family val="2"/>
      </rPr>
      <t xml:space="preserve">Limpieza profesional de vidrios para para el </t>
    </r>
    <r>
      <rPr>
        <b val="true"/>
        <sz val="12"/>
        <rFont val="Tahoma"/>
        <family val="2"/>
      </rPr>
      <t xml:space="preserve">edificio del Canal Judicial </t>
    </r>
    <r>
      <rPr>
        <sz val="12"/>
        <rFont val="Tahoma"/>
        <family val="2"/>
      </rPr>
      <t xml:space="preserve">de acuerdo al </t>
    </r>
    <r>
      <rPr>
        <b val="true"/>
        <sz val="12"/>
        <rFont val="Tahoma"/>
        <family val="2"/>
      </rPr>
      <t xml:space="preserve">anexo 1</t>
    </r>
  </si>
  <si>
    <t xml:space="preserve">SUBTOTAL:</t>
  </si>
  <si>
    <t xml:space="preserve">% DESCUENTO:</t>
  </si>
  <si>
    <t xml:space="preserve">I.V.A. 16%:</t>
  </si>
  <si>
    <t xml:space="preserve">( I M P O R T E    T O T A L    C O N    L E T R A )</t>
  </si>
  <si>
    <t xml:space="preserve">TOTAL:</t>
  </si>
  <si>
    <r>
      <rPr>
        <b val="true"/>
        <sz val="10"/>
        <rFont val="Tahoma"/>
        <family val="2"/>
      </rPr>
      <t xml:space="preserve">VIGENCIA DEPRECIOS: </t>
    </r>
    <r>
      <rPr>
        <b val="true"/>
        <u val="single"/>
        <sz val="10"/>
        <rFont val="Tahoma"/>
        <family val="2"/>
      </rPr>
      <t xml:space="preserve">DE ACUERDO A LO INDICADO EN EL PUNTO 8.5 DE LA CONVOCATORIA/BASES</t>
    </r>
  </si>
  <si>
    <r>
      <rPr>
        <b val="true"/>
        <sz val="10"/>
        <rFont val="Tahoma"/>
        <family val="2"/>
      </rPr>
      <t xml:space="preserve">VIGENCIA DE LA PROPUESTA: </t>
    </r>
    <r>
      <rPr>
        <b val="true"/>
        <u val="single"/>
        <sz val="10"/>
        <rFont val="Tahoma"/>
        <family val="2"/>
      </rPr>
      <t xml:space="preserve">DE ACUERDO A LO INDICADO EN EL PUNTO 8.4 DE LA CONVOCATORIA/BASES</t>
    </r>
  </si>
  <si>
    <r>
      <rPr>
        <b val="true"/>
        <sz val="10"/>
        <rFont val="Tahoma"/>
        <family val="2"/>
      </rPr>
      <t xml:space="preserve">PLAZO DE EJECUCIÓN:  </t>
    </r>
    <r>
      <rPr>
        <b val="true"/>
        <u val="single"/>
        <sz val="10"/>
        <rFont val="Tahoma"/>
        <family val="2"/>
      </rPr>
      <t xml:space="preserve">DE ACUERDO A LO INDICADO EN EL PUNTO 2.3 DE LA CONVOCATORIA/BASES</t>
    </r>
  </si>
  <si>
    <r>
      <rPr>
        <b val="true"/>
        <sz val="10"/>
        <rFont val="Tahoma"/>
        <family val="2"/>
      </rPr>
      <t xml:space="preserve">FORMA DE PAGO:  </t>
    </r>
    <r>
      <rPr>
        <b val="true"/>
        <u val="single"/>
        <sz val="10"/>
        <rFont val="Tahoma"/>
        <family val="2"/>
      </rPr>
      <t xml:space="preserve">DE ACUERDO A LO INDICADO EN EL PUNTO 2.4 DE LA CONVOCATORIA/BASES</t>
    </r>
  </si>
  <si>
    <r>
      <rPr>
        <b val="true"/>
        <sz val="10"/>
        <rFont val="Tahoma"/>
        <family val="2"/>
      </rPr>
      <t xml:space="preserve">GARANTÍA: </t>
    </r>
    <r>
      <rPr>
        <b val="true"/>
        <u val="single"/>
        <sz val="10"/>
        <rFont val="Tahoma"/>
        <family val="2"/>
      </rPr>
      <t xml:space="preserve">DE ACUERDO A LO INDICADO EN EL PUNTO 11 DE LA CONVOCATORIA/BASES.</t>
    </r>
  </si>
  <si>
    <t xml:space="preserve">NOMBRE DEL REPRESENTANTE LEGAL:                                                                                  FIRMA:</t>
  </si>
  <si>
    <t xml:space="preserve">CORRE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d\-mmm\-yy"/>
    <numFmt numFmtId="167" formatCode="_(\$* #,##0.00_);_(\$* \(#,##0.00\);_(\$* \-??_);_(@_)"/>
    <numFmt numFmtId="168" formatCode="_(* #,##0.00_);_(* \(#,##0.00\);_(* \-??_);_(@_)"/>
    <numFmt numFmtId="169" formatCode="_-\$* #,##0.00_-;&quot;-$&quot;* #,##0.00_-;_-\$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name val="Arial Narrow"/>
      <family val="2"/>
    </font>
    <font>
      <b val="true"/>
      <sz val="7"/>
      <name val="CopprplGoth Bd BT"/>
      <family val="2"/>
    </font>
    <font>
      <sz val="7"/>
      <name val="CopprplGoth Bd BT"/>
      <family val="2"/>
    </font>
    <font>
      <b val="true"/>
      <sz val="14"/>
      <name val="Tahoma"/>
      <family val="2"/>
    </font>
    <font>
      <sz val="12"/>
      <name val="Tahoma"/>
      <family val="2"/>
    </font>
    <font>
      <b val="true"/>
      <i val="true"/>
      <sz val="12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u val="single"/>
      <sz val="10"/>
      <name val="Tahoma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8"/>
      <color rgb="FF000000"/>
      <name val="Tahoma"/>
      <family val="0"/>
    </font>
    <font>
      <b val="true"/>
      <sz val="11"/>
      <color rgb="FF000000"/>
      <name val="Arial"/>
      <family val="0"/>
    </font>
    <font>
      <b val="true"/>
      <sz val="12"/>
      <color rgb="FF800000"/>
      <name val="Tahoma"/>
      <family val="0"/>
    </font>
    <font>
      <sz val="9"/>
      <color rgb="FF800000"/>
      <name val="Tahoma"/>
      <family val="0"/>
    </font>
    <font>
      <sz val="9"/>
      <color rgb="FF800000"/>
      <name val="Arial"/>
      <family val="0"/>
    </font>
    <font>
      <b val="true"/>
      <sz val="10"/>
      <color rgb="FF8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/>
      <right style="dotted"/>
      <top style="double"/>
      <bottom style="dotted"/>
      <diagonal/>
    </border>
    <border diagonalUp="false" diagonalDown="false">
      <left style="dotted"/>
      <right style="double"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1468800</xdr:colOff>
      <xdr:row>8</xdr:row>
      <xdr:rowOff>114480</xdr:rowOff>
    </xdr:to>
    <xdr:grpSp>
      <xdr:nvGrpSpPr>
        <xdr:cNvPr id="0" name="Group 11"/>
        <xdr:cNvGrpSpPr/>
      </xdr:nvGrpSpPr>
      <xdr:grpSpPr>
        <a:xfrm>
          <a:off x="1212120" y="123840"/>
          <a:ext cx="8632800" cy="1585080"/>
          <a:chOff x="1212120" y="123840"/>
          <a:chExt cx="8632800" cy="1585080"/>
        </a:xfrm>
      </xdr:grpSpPr>
      <xdr:grpSp>
        <xdr:nvGrpSpPr>
          <xdr:cNvPr id="1" name="Group 2"/>
          <xdr:cNvGrpSpPr/>
        </xdr:nvGrpSpPr>
        <xdr:grpSpPr>
          <a:xfrm>
            <a:off x="7017120" y="123840"/>
            <a:ext cx="2381760" cy="667080"/>
            <a:chOff x="7017120" y="123840"/>
            <a:chExt cx="2381760" cy="667080"/>
          </a:xfrm>
        </xdr:grpSpPr>
        <xdr:sp>
          <xdr:nvSpPr>
            <xdr:cNvPr id="2" name="Text Box 3"/>
            <xdr:cNvSpPr/>
          </xdr:nvSpPr>
          <xdr:spPr>
            <a:xfrm>
              <a:off x="7122240" y="123840"/>
              <a:ext cx="2202120" cy="667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 </a:t>
              </a:r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Concurso Público Sumario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SCJN/CPS/DGIF-AMS/038/2017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5"/>
            <xdr:cNvSpPr/>
          </xdr:nvSpPr>
          <xdr:spPr>
            <a:xfrm>
              <a:off x="7017120" y="164520"/>
              <a:ext cx="2381760" cy="585360"/>
            </a:xfrm>
            <a:prstGeom prst="rect">
              <a:avLst/>
            </a:prstGeom>
            <a:noFill/>
            <a:ln w="9360">
              <a:solidFill>
                <a:srgbClr val="000080"/>
              </a:solidFill>
              <a:miter/>
            </a:ln>
            <a:effectLst>
              <a:outerShdw dist="17819" dir="2700000" blurRad="0" rotWithShape="0">
                <a:srgbClr val="80808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Box 8"/>
          <xdr:cNvSpPr/>
        </xdr:nvSpPr>
        <xdr:spPr>
          <a:xfrm>
            <a:off x="1212120" y="139680"/>
            <a:ext cx="3892680" cy="81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27360" anchor="ctr">
            <a:noAutofit/>
          </a:bodyPr>
          <a:p>
            <a:r>
              <a:rPr b="1" lang="en-US" sz="1200" spc="-1" strike="noStrike">
                <a:solidFill>
                  <a:srgbClr val="800000"/>
                </a:solidFill>
                <a:latin typeface="Tahoma"/>
              </a:rPr>
              <a:t>SUPREMA CORTE DE JUSTICIA DE LA NACIÓN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800000"/>
                </a:solidFill>
                <a:latin typeface="Tahoma"/>
              </a:rPr>
              <a:t>JOSE MARIA PINO SUÁREZ No. 2, COL. CENTRO DE LA CIUDAD DE MÉXICO DEL. CUAUHTÉMOC, C.P. 06060, DISTRITO FEDERAL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800000"/>
                </a:solidFill>
                <a:latin typeface="Tahoma"/>
              </a:rPr>
              <a:t>RFC: SCJ9502046P5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Box 9"/>
          <xdr:cNvSpPr/>
        </xdr:nvSpPr>
        <xdr:spPr>
          <a:xfrm>
            <a:off x="4819320" y="700200"/>
            <a:ext cx="5025600" cy="100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1" lang="en-US" sz="1000" spc="-1" strike="noStrike">
                <a:solidFill>
                  <a:srgbClr val="800000"/>
                </a:solidFill>
                <a:latin typeface="Tahoma"/>
              </a:rPr>
              <a:t>DIRECCIÓN GENERAL DE INFRAESTRUCTURA FÍSICA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800000"/>
                </a:solidFill>
                <a:latin typeface="Tahoma"/>
              </a:rPr>
              <a:t>DIRECCIÓN DE CONTRATACIÓN DE OBRAS, MANTENIMIENTO Y SERVICIOS</a:t>
            </a:r>
            <a:endParaRPr b="0" lang="en-US" sz="10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800000"/>
                </a:solidFill>
                <a:latin typeface="Tahoma"/>
              </a:rPr>
              <a:t>BOLÍVAR No. 30 , 4º PISO, COL. CENTRO, DELEGACIÓN CUAUHTÉMOC, C.P. 06000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205280</xdr:colOff>
      <xdr:row>15</xdr:row>
      <xdr:rowOff>366840</xdr:rowOff>
    </xdr:from>
    <xdr:to>
      <xdr:col>3</xdr:col>
      <xdr:colOff>1209240</xdr:colOff>
      <xdr:row>15</xdr:row>
      <xdr:rowOff>526680</xdr:rowOff>
    </xdr:to>
    <xdr:sp>
      <xdr:nvSpPr>
        <xdr:cNvPr id="6" name="Text Box 467"/>
        <xdr:cNvSpPr/>
      </xdr:nvSpPr>
      <xdr:spPr>
        <a:xfrm>
          <a:off x="2417400" y="3390120"/>
          <a:ext cx="39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5280</xdr:colOff>
      <xdr:row>41</xdr:row>
      <xdr:rowOff>0</xdr:rowOff>
    </xdr:from>
    <xdr:to>
      <xdr:col>3</xdr:col>
      <xdr:colOff>1209240</xdr:colOff>
      <xdr:row>41</xdr:row>
      <xdr:rowOff>167760</xdr:rowOff>
    </xdr:to>
    <xdr:sp>
      <xdr:nvSpPr>
        <xdr:cNvPr id="7" name="Text Box 467"/>
        <xdr:cNvSpPr/>
      </xdr:nvSpPr>
      <xdr:spPr>
        <a:xfrm>
          <a:off x="2417400" y="10934640"/>
          <a:ext cx="3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5280</xdr:colOff>
      <xdr:row>21</xdr:row>
      <xdr:rowOff>0</xdr:rowOff>
    </xdr:from>
    <xdr:to>
      <xdr:col>3</xdr:col>
      <xdr:colOff>1209240</xdr:colOff>
      <xdr:row>21</xdr:row>
      <xdr:rowOff>160200</xdr:rowOff>
    </xdr:to>
    <xdr:sp>
      <xdr:nvSpPr>
        <xdr:cNvPr id="8" name="Text Box 467"/>
        <xdr:cNvSpPr/>
      </xdr:nvSpPr>
      <xdr:spPr>
        <a:xfrm>
          <a:off x="2417400" y="6635160"/>
          <a:ext cx="39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5280</xdr:colOff>
      <xdr:row>22</xdr:row>
      <xdr:rowOff>0</xdr:rowOff>
    </xdr:from>
    <xdr:to>
      <xdr:col>3</xdr:col>
      <xdr:colOff>1209240</xdr:colOff>
      <xdr:row>22</xdr:row>
      <xdr:rowOff>159480</xdr:rowOff>
    </xdr:to>
    <xdr:sp>
      <xdr:nvSpPr>
        <xdr:cNvPr id="9" name="Text Box 467"/>
        <xdr:cNvSpPr/>
      </xdr:nvSpPr>
      <xdr:spPr>
        <a:xfrm>
          <a:off x="2417400" y="6881040"/>
          <a:ext cx="396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5280</xdr:colOff>
      <xdr:row>23</xdr:row>
      <xdr:rowOff>0</xdr:rowOff>
    </xdr:from>
    <xdr:to>
      <xdr:col>3</xdr:col>
      <xdr:colOff>1209240</xdr:colOff>
      <xdr:row>23</xdr:row>
      <xdr:rowOff>160200</xdr:rowOff>
    </xdr:to>
    <xdr:sp>
      <xdr:nvSpPr>
        <xdr:cNvPr id="10" name="Text Box 467"/>
        <xdr:cNvSpPr/>
      </xdr:nvSpPr>
      <xdr:spPr>
        <a:xfrm>
          <a:off x="2417400" y="7117200"/>
          <a:ext cx="39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5280</xdr:colOff>
      <xdr:row>24</xdr:row>
      <xdr:rowOff>0</xdr:rowOff>
    </xdr:from>
    <xdr:to>
      <xdr:col>3</xdr:col>
      <xdr:colOff>1209240</xdr:colOff>
      <xdr:row>24</xdr:row>
      <xdr:rowOff>160560</xdr:rowOff>
    </xdr:to>
    <xdr:sp>
      <xdr:nvSpPr>
        <xdr:cNvPr id="11" name="Text Box 467"/>
        <xdr:cNvSpPr/>
      </xdr:nvSpPr>
      <xdr:spPr>
        <a:xfrm>
          <a:off x="2417400" y="7362720"/>
          <a:ext cx="39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_rcarmona9277/formatos%20mag/2000%20Nuevo%20Milenio/Concursos/10%20de%20mayo/comp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-hp-18758/2008%20ADRIANA%20ROSAS/Documents%20and%20Settings/arosas/Mis%20documentos/AROSAS/2006%20ADRIANA%20ROSAS/SOLICITUD%20DE%20COTIZACION/FORMATOS%20DE%20COTIZACI&#211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o_mcampos12567/FORMATOS/Documents%20and%20Settings/MCAMPOS/Mis%20documentos/MCAMPOS/SCJN/COMPRAS%202003/VEHICULOS/COTIZACI&#211;N/SOLICIT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guzman/faxesitos/Fvari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rks3/c/Libro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3er.conc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NIMOS"/>
      <sheetName val="Comparativo"/>
      <sheetName val="Captura"/>
      <sheetName val="Generales"/>
      <sheetName val="Bas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epcion (tecnica)"/>
      <sheetName val="RECEPCIÓN DEL SEA"/>
      <sheetName val="DESTRUCTORA (2)"/>
      <sheetName val="DESTRUCTORA"/>
      <sheetName val="2006"/>
      <sheetName val="protectora de cheques"/>
      <sheetName val="VENECIA COMITE ECO"/>
      <sheetName val="SILLAS COMITE TECN"/>
      <sheetName val="SILLERIA COMITE ECO"/>
      <sheetName val="muebles tipo"/>
      <sheetName val="aeron"/>
      <sheetName val="SILLA AERON"/>
      <sheetName val="PLANCHA"/>
      <sheetName val="BUTACAS"/>
      <sheetName val="TEKNION"/>
      <sheetName val="equipo medico"/>
      <sheetName val="TECNICA DE MUEBLES TIPO"/>
      <sheetName val="mobiliario riviera compilacion"/>
      <sheetName val="DISPLAY TIPO ARAÑA"/>
      <sheetName val="mobiliario sala de pleno"/>
      <sheetName val="reloj digital"/>
      <sheetName val="mantelería"/>
      <sheetName val="detector"/>
      <sheetName val="libreria riviera"/>
      <sheetName val="3 (3)"/>
      <sheetName val="CONFORTABLE"/>
      <sheetName val="CANAL DE TV RIVIERA"/>
      <sheetName val="silla con paleta"/>
      <sheetName val="manteles"/>
      <sheetName val="silla apilable riviera"/>
      <sheetName val="mesa"/>
      <sheetName val="1 (3)"/>
      <sheetName val="3 (2)"/>
      <sheetName val="1 (2)"/>
      <sheetName val="1"/>
      <sheetName val="2"/>
      <sheetName val="3"/>
      <sheetName val="4"/>
      <sheetName val="EDIFICIO REVOLUCIÓN"/>
      <sheetName val="mobiliario complementario"/>
      <sheetName val="modular SEC"/>
      <sheetName val="DGDHAS (tecnica)"/>
      <sheetName val="CONFORTABLE (2)"/>
      <sheetName val="SILLERIA"/>
      <sheetName val="sillones contralorí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PORTADA"/>
      <sheetName val="SRIA PART ANEXO1"/>
      <sheetName val="ANEXO 2PAG HONDA (2)"/>
      <sheetName val="SRIA P A2"/>
      <sheetName val="Bases"/>
      <sheetName val="ANEXO HONDA"/>
      <sheetName val="ANEXO 2PAG HONDA"/>
      <sheetName val="HONDA"/>
      <sheetName val="FUNCIONARIOS ANEXO 1"/>
      <sheetName val="FUNCIONARIOS ANEXO 2"/>
      <sheetName val="FUNCIONARIOS ANEXO 2 (2)"/>
      <sheetName val="FUNCIONARIOS ANEXO 1 FO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DERA2"/>
      <sheetName val="METAL"/>
      <sheetName val="MADERA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55"/>
    <col collapsed="false" customWidth="true" hidden="false" outlineLevel="0" max="3" min="3" style="0" width="10.66"/>
    <col collapsed="false" customWidth="true" hidden="false" outlineLevel="0" max="4" min="4" style="0" width="54.55"/>
    <col collapsed="false" customWidth="true" hidden="false" outlineLevel="0" max="5" min="5" style="1" width="13.55"/>
    <col collapsed="false" customWidth="true" hidden="false" outlineLevel="0" max="6" min="6" style="1" width="12.99"/>
    <col collapsed="false" customWidth="true" hidden="false" outlineLevel="0" max="7" min="7" style="0" width="20.55"/>
    <col collapsed="false" customWidth="true" hidden="false" outlineLevel="0" max="8" min="8" style="2" width="22.55"/>
  </cols>
  <sheetData>
    <row r="1" s="9" customFormat="true" ht="4.5" hidden="false" customHeight="true" outlineLevel="0" collapsed="false">
      <c r="A1" s="3"/>
      <c r="B1" s="3"/>
      <c r="C1" s="3"/>
      <c r="D1" s="3"/>
      <c r="E1" s="4"/>
      <c r="F1" s="4"/>
      <c r="G1" s="3"/>
      <c r="H1" s="5"/>
      <c r="I1" s="3"/>
      <c r="J1" s="3"/>
      <c r="K1" s="3"/>
      <c r="L1" s="3"/>
      <c r="M1" s="3"/>
      <c r="N1" s="3"/>
      <c r="O1" s="6"/>
      <c r="P1" s="6"/>
      <c r="Q1" s="7"/>
      <c r="R1" s="8"/>
    </row>
    <row r="2" s="9" customFormat="true" ht="5.25" hidden="false" customHeight="true" outlineLevel="0" collapsed="false">
      <c r="A2" s="3"/>
      <c r="B2" s="3"/>
      <c r="C2" s="3"/>
      <c r="D2" s="3"/>
      <c r="E2" s="4"/>
      <c r="F2" s="4"/>
      <c r="G2" s="3"/>
      <c r="H2" s="5"/>
      <c r="I2" s="3"/>
      <c r="J2" s="3"/>
      <c r="K2" s="3"/>
      <c r="L2" s="3"/>
      <c r="M2" s="3"/>
      <c r="N2" s="3"/>
      <c r="O2" s="6"/>
      <c r="P2" s="6"/>
      <c r="Q2" s="7"/>
      <c r="R2" s="8"/>
    </row>
    <row r="3" s="9" customFormat="true" ht="55.35" hidden="false" customHeight="true" outlineLevel="0" collapsed="false">
      <c r="A3" s="3"/>
      <c r="B3" s="3"/>
      <c r="C3" s="3"/>
      <c r="D3" s="3"/>
      <c r="E3" s="4"/>
      <c r="F3" s="4"/>
      <c r="G3" s="10"/>
      <c r="H3" s="5"/>
      <c r="I3" s="3"/>
      <c r="J3" s="3"/>
      <c r="K3" s="3"/>
      <c r="L3" s="3"/>
      <c r="M3" s="3"/>
      <c r="N3" s="3"/>
      <c r="O3" s="11"/>
      <c r="P3" s="12"/>
      <c r="Q3" s="13"/>
      <c r="R3" s="8"/>
    </row>
    <row r="4" s="9" customFormat="true" ht="11.25" hidden="false" customHeight="true" outlineLevel="0" collapsed="false">
      <c r="A4" s="3"/>
      <c r="B4" s="3"/>
      <c r="C4" s="3"/>
      <c r="D4" s="3"/>
      <c r="E4" s="4"/>
      <c r="F4" s="4"/>
      <c r="G4" s="3"/>
      <c r="H4" s="5"/>
      <c r="I4" s="3"/>
      <c r="J4" s="3"/>
      <c r="K4" s="3"/>
      <c r="L4" s="3"/>
      <c r="M4" s="3"/>
      <c r="N4" s="3"/>
      <c r="O4" s="14"/>
      <c r="P4" s="14"/>
      <c r="Q4" s="14"/>
      <c r="R4" s="8"/>
    </row>
    <row r="5" s="9" customFormat="true" ht="11.25" hidden="false" customHeight="true" outlineLevel="0" collapsed="false">
      <c r="A5" s="6"/>
      <c r="B5" s="6"/>
      <c r="C5" s="6"/>
      <c r="D5" s="15"/>
      <c r="E5" s="16"/>
      <c r="F5" s="16"/>
      <c r="G5" s="15"/>
      <c r="H5" s="17"/>
      <c r="I5" s="15"/>
      <c r="J5" s="15"/>
      <c r="K5" s="6"/>
      <c r="L5" s="15"/>
      <c r="M5" s="15"/>
      <c r="N5" s="15"/>
      <c r="O5" s="15"/>
      <c r="P5" s="15"/>
      <c r="Q5" s="15"/>
      <c r="R5" s="8"/>
    </row>
    <row r="7" s="9" customFormat="true" ht="9.75" hidden="false" customHeight="true" outlineLevel="0" collapsed="false">
      <c r="A7" s="15"/>
      <c r="B7" s="15"/>
      <c r="C7" s="15"/>
      <c r="D7" s="15"/>
      <c r="E7" s="16"/>
      <c r="F7" s="16"/>
      <c r="G7" s="15"/>
      <c r="H7" s="17"/>
      <c r="I7" s="15"/>
      <c r="J7" s="15"/>
      <c r="K7" s="15"/>
      <c r="L7" s="15"/>
      <c r="M7" s="15"/>
      <c r="N7" s="15"/>
      <c r="O7" s="15"/>
      <c r="P7" s="15"/>
      <c r="Q7" s="18"/>
      <c r="R7" s="8"/>
    </row>
    <row r="8" s="9" customFormat="true" ht="15" hidden="false" customHeight="true" outlineLevel="0" collapsed="false">
      <c r="A8" s="15"/>
      <c r="B8" s="15"/>
      <c r="C8" s="15"/>
      <c r="D8" s="19"/>
      <c r="E8" s="16"/>
      <c r="F8" s="16"/>
      <c r="G8" s="15"/>
      <c r="H8" s="17"/>
      <c r="I8" s="15"/>
      <c r="J8" s="15"/>
      <c r="K8" s="15"/>
      <c r="L8" s="15"/>
      <c r="M8" s="15"/>
      <c r="N8" s="15"/>
      <c r="O8" s="15"/>
      <c r="P8" s="15"/>
      <c r="Q8" s="18"/>
      <c r="R8" s="8"/>
    </row>
    <row r="9" s="9" customFormat="true" ht="27.75" hidden="false" customHeight="true" outlineLevel="0" collapsed="false">
      <c r="A9" s="15"/>
      <c r="B9" s="15"/>
      <c r="C9" s="20" t="s">
        <v>0</v>
      </c>
      <c r="D9" s="20"/>
      <c r="E9" s="20"/>
      <c r="F9" s="20"/>
      <c r="G9" s="20"/>
      <c r="H9" s="20"/>
      <c r="I9" s="15"/>
      <c r="J9" s="15"/>
      <c r="K9" s="15"/>
      <c r="L9" s="15"/>
      <c r="M9" s="15"/>
      <c r="N9" s="15"/>
      <c r="O9" s="15"/>
      <c r="P9" s="15"/>
      <c r="Q9" s="18"/>
      <c r="R9" s="8"/>
    </row>
    <row r="10" customFormat="false" ht="16.5" hidden="false" customHeight="true" outlineLevel="0" collapsed="false">
      <c r="A10" s="3"/>
      <c r="B10" s="3"/>
      <c r="C10" s="21" t="s">
        <v>1</v>
      </c>
      <c r="D10" s="21"/>
      <c r="E10" s="22"/>
      <c r="F10" s="22"/>
      <c r="G10" s="23"/>
      <c r="H10" s="23"/>
      <c r="O10" s="24"/>
      <c r="P10" s="24"/>
    </row>
    <row r="11" customFormat="false" ht="15.75" hidden="false" customHeight="true" outlineLevel="0" collapsed="false">
      <c r="A11" s="3"/>
      <c r="B11" s="3"/>
      <c r="C11" s="25" t="s">
        <v>2</v>
      </c>
      <c r="D11" s="25"/>
      <c r="E11" s="22"/>
      <c r="F11" s="22"/>
      <c r="G11" s="26"/>
      <c r="H11" s="27"/>
      <c r="O11" s="3"/>
      <c r="P11" s="24"/>
    </row>
    <row r="12" customFormat="false" ht="14.25" hidden="false" customHeight="true" outlineLevel="0" collapsed="false">
      <c r="A12" s="3"/>
      <c r="B12" s="3"/>
      <c r="C12" s="25" t="s">
        <v>3</v>
      </c>
      <c r="D12" s="25"/>
      <c r="E12" s="22"/>
      <c r="F12" s="22"/>
      <c r="G12" s="28"/>
      <c r="H12" s="27"/>
      <c r="O12" s="3"/>
      <c r="P12" s="24"/>
    </row>
    <row r="13" s="32" customFormat="true" ht="9.75" hidden="false" customHeight="true" outlineLevel="0" collapsed="false">
      <c r="A13" s="3"/>
      <c r="B13" s="3"/>
      <c r="C13" s="3"/>
      <c r="D13" s="29"/>
      <c r="E13" s="30"/>
      <c r="F13" s="30"/>
      <c r="G13" s="29"/>
      <c r="H13" s="31"/>
      <c r="O13" s="33"/>
      <c r="P13" s="33"/>
    </row>
    <row r="14" s="38" customFormat="true" ht="18" hidden="false" customHeight="true" outlineLevel="0" collapsed="false">
      <c r="A14" s="3"/>
      <c r="B14" s="3"/>
      <c r="C14" s="34" t="s">
        <v>4</v>
      </c>
      <c r="D14" s="35" t="s">
        <v>5</v>
      </c>
      <c r="E14" s="35" t="s">
        <v>6</v>
      </c>
      <c r="F14" s="35" t="s">
        <v>7</v>
      </c>
      <c r="G14" s="35" t="s">
        <v>8</v>
      </c>
      <c r="H14" s="36" t="s">
        <v>9</v>
      </c>
      <c r="I14" s="37"/>
      <c r="J14" s="37"/>
      <c r="K14" s="37"/>
      <c r="L14" s="37"/>
      <c r="M14" s="37"/>
      <c r="N14" s="37"/>
    </row>
    <row r="15" s="38" customFormat="true" ht="10.5" hidden="false" customHeight="true" outlineLevel="0" collapsed="false">
      <c r="A15" s="3"/>
      <c r="B15" s="3"/>
      <c r="C15" s="34"/>
      <c r="D15" s="35"/>
      <c r="E15" s="35"/>
      <c r="F15" s="35"/>
      <c r="G15" s="35"/>
      <c r="H15" s="36"/>
      <c r="I15" s="37"/>
      <c r="J15" s="37"/>
      <c r="K15" s="37"/>
      <c r="L15" s="37"/>
      <c r="M15" s="37"/>
      <c r="N15" s="37"/>
    </row>
    <row r="16" s="38" customFormat="true" ht="47.4" hidden="false" customHeight="true" outlineLevel="0" collapsed="false">
      <c r="A16" s="3"/>
      <c r="B16" s="3"/>
      <c r="C16" s="39" t="n">
        <v>1</v>
      </c>
      <c r="D16" s="40" t="s">
        <v>10</v>
      </c>
      <c r="E16" s="41" t="s">
        <v>11</v>
      </c>
      <c r="F16" s="41" t="n">
        <v>7</v>
      </c>
      <c r="G16" s="42"/>
      <c r="H16" s="43" t="n">
        <f aca="false">G16*F16</f>
        <v>0</v>
      </c>
      <c r="I16" s="37"/>
      <c r="J16" s="37"/>
      <c r="K16" s="37"/>
      <c r="L16" s="37"/>
      <c r="M16" s="37"/>
      <c r="N16" s="37"/>
    </row>
    <row r="17" s="38" customFormat="true" ht="45.6" hidden="false" customHeight="true" outlineLevel="0" collapsed="false">
      <c r="A17" s="3"/>
      <c r="B17" s="3"/>
      <c r="C17" s="44" t="n">
        <v>2</v>
      </c>
      <c r="D17" s="45" t="s">
        <v>12</v>
      </c>
      <c r="E17" s="46" t="s">
        <v>11</v>
      </c>
      <c r="F17" s="46" t="n">
        <v>6</v>
      </c>
      <c r="G17" s="47"/>
      <c r="H17" s="48" t="n">
        <f aca="false">G17*F17</f>
        <v>0</v>
      </c>
      <c r="I17" s="37"/>
      <c r="J17" s="37"/>
      <c r="K17" s="37"/>
      <c r="L17" s="37"/>
      <c r="M17" s="37"/>
      <c r="N17" s="37"/>
    </row>
    <row r="18" s="38" customFormat="true" ht="49.5" hidden="false" customHeight="true" outlineLevel="0" collapsed="false">
      <c r="A18" s="3"/>
      <c r="B18" s="3"/>
      <c r="C18" s="44" t="n">
        <v>3</v>
      </c>
      <c r="D18" s="45" t="s">
        <v>13</v>
      </c>
      <c r="E18" s="46" t="s">
        <v>11</v>
      </c>
      <c r="F18" s="46" t="n">
        <v>6</v>
      </c>
      <c r="G18" s="47"/>
      <c r="H18" s="48" t="n">
        <f aca="false">G18*F18</f>
        <v>0</v>
      </c>
      <c r="I18" s="37"/>
      <c r="J18" s="37"/>
      <c r="K18" s="37"/>
      <c r="L18" s="37"/>
      <c r="M18" s="37"/>
      <c r="N18" s="37"/>
    </row>
    <row r="19" s="38" customFormat="true" ht="46.5" hidden="false" customHeight="true" outlineLevel="0" collapsed="false">
      <c r="A19" s="3"/>
      <c r="B19" s="3"/>
      <c r="C19" s="44" t="n">
        <v>4</v>
      </c>
      <c r="D19" s="45" t="s">
        <v>14</v>
      </c>
      <c r="E19" s="46" t="s">
        <v>11</v>
      </c>
      <c r="F19" s="46" t="n">
        <v>6</v>
      </c>
      <c r="G19" s="47"/>
      <c r="H19" s="48" t="n">
        <f aca="false">G19*F19</f>
        <v>0</v>
      </c>
      <c r="I19" s="37"/>
      <c r="J19" s="37"/>
      <c r="K19" s="37"/>
      <c r="L19" s="37"/>
      <c r="M19" s="37"/>
      <c r="N19" s="37"/>
    </row>
    <row r="20" s="38" customFormat="true" ht="50.4" hidden="false" customHeight="true" outlineLevel="0" collapsed="false">
      <c r="A20" s="3"/>
      <c r="B20" s="3"/>
      <c r="C20" s="44" t="n">
        <v>5</v>
      </c>
      <c r="D20" s="45" t="s">
        <v>15</v>
      </c>
      <c r="E20" s="46" t="s">
        <v>11</v>
      </c>
      <c r="F20" s="46" t="n">
        <v>10</v>
      </c>
      <c r="G20" s="47"/>
      <c r="H20" s="48" t="n">
        <f aca="false">G20*F20</f>
        <v>0</v>
      </c>
      <c r="I20" s="37"/>
      <c r="J20" s="37"/>
      <c r="K20" s="37"/>
      <c r="L20" s="37"/>
      <c r="M20" s="37"/>
      <c r="N20" s="37"/>
    </row>
    <row r="21" s="38" customFormat="true" ht="45" hidden="false" customHeight="true" outlineLevel="0" collapsed="false">
      <c r="A21" s="3"/>
      <c r="B21" s="3"/>
      <c r="C21" s="49" t="n">
        <v>6</v>
      </c>
      <c r="D21" s="50" t="s">
        <v>16</v>
      </c>
      <c r="E21" s="51" t="s">
        <v>11</v>
      </c>
      <c r="F21" s="51" t="n">
        <v>6</v>
      </c>
      <c r="G21" s="52"/>
      <c r="H21" s="48" t="n">
        <f aca="false">G21*F21</f>
        <v>0</v>
      </c>
      <c r="I21" s="37"/>
      <c r="J21" s="37"/>
      <c r="K21" s="37"/>
      <c r="L21" s="37"/>
      <c r="M21" s="37"/>
      <c r="N21" s="37"/>
    </row>
    <row r="22" customFormat="false" ht="19.35" hidden="false" customHeight="true" outlineLevel="0" collapsed="false">
      <c r="A22" s="3"/>
      <c r="B22" s="3"/>
      <c r="C22" s="53"/>
      <c r="D22" s="54"/>
      <c r="E22" s="55"/>
      <c r="F22" s="55"/>
      <c r="G22" s="56" t="s">
        <v>17</v>
      </c>
      <c r="H22" s="57" t="n">
        <f aca="false">H16+H17+H18+H19+H20+H21</f>
        <v>0</v>
      </c>
    </row>
    <row r="23" customFormat="false" ht="18.6" hidden="false" customHeight="true" outlineLevel="0" collapsed="false">
      <c r="A23" s="3"/>
      <c r="B23" s="3"/>
      <c r="C23" s="3"/>
      <c r="D23" s="54"/>
      <c r="E23" s="55"/>
      <c r="F23" s="55"/>
      <c r="G23" s="56" t="s">
        <v>18</v>
      </c>
      <c r="H23" s="58"/>
    </row>
    <row r="24" customFormat="false" ht="19.35" hidden="false" customHeight="true" outlineLevel="0" collapsed="false">
      <c r="A24" s="3"/>
      <c r="B24" s="3"/>
      <c r="C24" s="3"/>
      <c r="D24" s="54"/>
      <c r="E24" s="55"/>
      <c r="F24" s="55"/>
      <c r="G24" s="56" t="s">
        <v>17</v>
      </c>
      <c r="H24" s="59" t="n">
        <f aca="false">H22</f>
        <v>0</v>
      </c>
    </row>
    <row r="25" customFormat="false" ht="19.35" hidden="false" customHeight="true" outlineLevel="0" collapsed="false">
      <c r="A25" s="3"/>
      <c r="B25" s="3"/>
      <c r="C25" s="3"/>
      <c r="D25" s="54"/>
      <c r="E25" s="55"/>
      <c r="F25" s="55"/>
      <c r="G25" s="56" t="s">
        <v>19</v>
      </c>
      <c r="H25" s="57" t="n">
        <f aca="false">H24*0.16</f>
        <v>0</v>
      </c>
    </row>
    <row r="26" customFormat="false" ht="19.35" hidden="false" customHeight="true" outlineLevel="0" collapsed="false">
      <c r="A26" s="3"/>
      <c r="B26" s="3"/>
      <c r="C26" s="60" t="s">
        <v>20</v>
      </c>
      <c r="D26" s="60"/>
      <c r="E26" s="60"/>
      <c r="F26" s="60"/>
      <c r="G26" s="56" t="s">
        <v>21</v>
      </c>
      <c r="H26" s="61" t="n">
        <f aca="false">H24+H25</f>
        <v>0</v>
      </c>
    </row>
    <row r="27" customFormat="false" ht="10.5" hidden="false" customHeight="true" outlineLevel="0" collapsed="false">
      <c r="A27" s="3"/>
      <c r="B27" s="3"/>
      <c r="C27" s="3"/>
      <c r="D27" s="62"/>
      <c r="E27" s="62"/>
      <c r="F27" s="62"/>
      <c r="G27" s="62"/>
      <c r="H27" s="63"/>
    </row>
    <row r="28" s="68" customFormat="true" ht="3.75" hidden="false" customHeight="true" outlineLevel="0" collapsed="false">
      <c r="A28" s="64"/>
      <c r="B28" s="64"/>
      <c r="C28" s="64"/>
      <c r="D28" s="65"/>
      <c r="E28" s="66"/>
      <c r="F28" s="66"/>
      <c r="G28" s="66"/>
      <c r="H28" s="67"/>
    </row>
    <row r="29" s="68" customFormat="true" ht="13.5" hidden="false" customHeight="true" outlineLevel="0" collapsed="false">
      <c r="A29" s="64"/>
      <c r="B29" s="64"/>
      <c r="C29" s="64"/>
      <c r="D29" s="69"/>
      <c r="E29" s="69"/>
      <c r="F29" s="69"/>
      <c r="G29" s="69"/>
      <c r="H29" s="69"/>
    </row>
    <row r="30" s="68" customFormat="true" ht="14.25" hidden="false" customHeight="true" outlineLevel="0" collapsed="false">
      <c r="A30" s="64"/>
      <c r="B30" s="64"/>
      <c r="C30" s="64"/>
      <c r="D30" s="69"/>
      <c r="E30" s="69"/>
      <c r="F30" s="69"/>
      <c r="G30" s="69"/>
      <c r="H30" s="69"/>
    </row>
    <row r="31" s="68" customFormat="true" ht="9.75" hidden="false" customHeight="true" outlineLevel="0" collapsed="false">
      <c r="A31" s="64"/>
      <c r="B31" s="64"/>
      <c r="C31" s="64"/>
      <c r="D31" s="69"/>
      <c r="E31" s="70"/>
      <c r="F31" s="70"/>
      <c r="G31" s="69"/>
      <c r="H31" s="69"/>
    </row>
    <row r="32" s="68" customFormat="true" ht="25.5" hidden="false" customHeight="true" outlineLevel="0" collapsed="false">
      <c r="A32" s="64"/>
      <c r="B32" s="64"/>
      <c r="C32" s="71" t="s">
        <v>22</v>
      </c>
      <c r="D32" s="71"/>
      <c r="E32" s="71"/>
      <c r="F32" s="71"/>
      <c r="G32" s="71"/>
      <c r="H32" s="71"/>
    </row>
    <row r="33" s="73" customFormat="true" ht="22.5" hidden="false" customHeight="true" outlineLevel="0" collapsed="false">
      <c r="A33" s="72"/>
      <c r="B33" s="72"/>
      <c r="C33" s="25" t="s">
        <v>23</v>
      </c>
      <c r="D33" s="25"/>
      <c r="E33" s="25"/>
      <c r="F33" s="25"/>
      <c r="G33" s="25"/>
      <c r="H33" s="25"/>
    </row>
    <row r="34" s="73" customFormat="true" ht="22.5" hidden="false" customHeight="true" outlineLevel="0" collapsed="false">
      <c r="A34" s="72"/>
      <c r="B34" s="72"/>
      <c r="C34" s="25" t="s">
        <v>24</v>
      </c>
      <c r="D34" s="25"/>
      <c r="E34" s="25"/>
      <c r="F34" s="25"/>
      <c r="G34" s="25"/>
      <c r="H34" s="25"/>
    </row>
    <row r="35" s="73" customFormat="true" ht="22.5" hidden="false" customHeight="true" outlineLevel="0" collapsed="false">
      <c r="A35" s="72"/>
      <c r="B35" s="72"/>
      <c r="C35" s="25" t="s">
        <v>25</v>
      </c>
      <c r="D35" s="25"/>
      <c r="E35" s="25"/>
      <c r="F35" s="25"/>
      <c r="G35" s="25"/>
      <c r="H35" s="25"/>
    </row>
    <row r="36" s="73" customFormat="true" ht="22.5" hidden="false" customHeight="true" outlineLevel="0" collapsed="false">
      <c r="A36" s="72"/>
      <c r="B36" s="72"/>
      <c r="C36" s="74" t="s">
        <v>26</v>
      </c>
      <c r="D36" s="74"/>
      <c r="E36" s="74"/>
      <c r="F36" s="74"/>
      <c r="G36" s="74"/>
      <c r="H36" s="74"/>
    </row>
    <row r="37" s="73" customFormat="true" ht="22.5" hidden="false" customHeight="true" outlineLevel="0" collapsed="false">
      <c r="C37" s="23" t="s">
        <v>27</v>
      </c>
      <c r="D37" s="23"/>
      <c r="E37" s="22"/>
      <c r="F37" s="22"/>
      <c r="G37" s="75" t="s">
        <v>28</v>
      </c>
      <c r="H37" s="27"/>
    </row>
  </sheetData>
  <mergeCells count="17">
    <mergeCell ref="C9:H9"/>
    <mergeCell ref="C10:D10"/>
    <mergeCell ref="C11:D11"/>
    <mergeCell ref="C12:D12"/>
    <mergeCell ref="C14:C15"/>
    <mergeCell ref="D14:D15"/>
    <mergeCell ref="E14:E15"/>
    <mergeCell ref="F14:F15"/>
    <mergeCell ref="G14:G15"/>
    <mergeCell ref="H14:H15"/>
    <mergeCell ref="C26:F26"/>
    <mergeCell ref="D29:H30"/>
    <mergeCell ref="C32:H32"/>
    <mergeCell ref="C33:H33"/>
    <mergeCell ref="C34:H34"/>
    <mergeCell ref="C35:H35"/>
    <mergeCell ref="C36:H36"/>
  </mergeCells>
  <printOptions headings="false" gridLines="false" gridLinesSet="true" horizontalCentered="true" verticalCentered="false"/>
  <pageMargins left="0.236111111111111" right="0.196527777777778" top="0.354166666666667" bottom="0.315277777777778" header="0.157638888888889" footer="0.157638888888889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14ANEXO 6</oddHeader>
    <oddFooter>&amp;RHOJ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1:12:47Z</dcterms:created>
  <dc:creator>Administrador</dc:creator>
  <dc:description/>
  <dc:language>en-US</dc:language>
  <cp:lastModifiedBy>Rene Antonio Palacio Estrada</cp:lastModifiedBy>
  <cp:lastPrinted>2017-10-23T23:48:49Z</cp:lastPrinted>
  <dcterms:modified xsi:type="dcterms:W3CDTF">2017-10-24T00:33:56Z</dcterms:modified>
  <cp:revision>0</cp:revision>
  <dc:subject/>
  <dc:title/>
</cp:coreProperties>
</file>