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CATALOGO GRAL." sheetId="1" state="visible" r:id="rId2"/>
  </sheets>
  <definedNames>
    <definedName function="false" hidden="false" localSheetId="0" name="_xlnm.Print_Area" vbProcedure="false">'CATALOGO GRAL.'!$A$1:$F$79</definedName>
    <definedName function="false" hidden="false" localSheetId="0" name="_xlnm.Print_Titles" vbProcedure="false">'CATALOGO GRAL.'!$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6">
  <si>
    <t xml:space="preserve">SUPREMA CORTE DE JUSTICIA DE LA NACIÓN</t>
  </si>
  <si>
    <t xml:space="preserve">OFICIALÍA MAYOR</t>
  </si>
  <si>
    <t xml:space="preserve">DIRECCIÓN GENERAL DE INFRAESTRUCTURA FÍSICA</t>
  </si>
  <si>
    <t xml:space="preserve">SUBDIRECCIÓN GENERAL TÉCNICA</t>
  </si>
  <si>
    <t xml:space="preserve">DIRECCIÓN DE OBRAS</t>
  </si>
  <si>
    <t xml:space="preserve">CATÁLOGO DE CONCEPTOS</t>
  </si>
  <si>
    <t xml:space="preserve">NOMBRE DE LA OBRA PÚBLICA: "TRABAJOS DE REPARACIONES ESTRUCTURALES EN LA CASA DE LA CULTURA JURÍDICA EN ACAPULCO, GUERRERO"</t>
  </si>
  <si>
    <t xml:space="preserve">UBICACIÓN:  AV. COSTERA MIGUEL ALEMÁN No. 2412, FRACC. CLUB DEPORTIVO, C.P. 39690, ACAPULCO, GUERRERO</t>
  </si>
  <si>
    <t xml:space="preserve">CLAVE</t>
  </si>
  <si>
    <t xml:space="preserve">C  O  N  C  E  P  T  O </t>
  </si>
  <si>
    <t xml:space="preserve">UNIDAD</t>
  </si>
  <si>
    <t xml:space="preserve">CANTIDAD</t>
  </si>
  <si>
    <t xml:space="preserve">P.U. SIN IVA</t>
  </si>
  <si>
    <t xml:space="preserve">IMPORTE</t>
  </si>
  <si>
    <t xml:space="preserve">I</t>
  </si>
  <si>
    <t xml:space="preserve">PRELIMINARES</t>
  </si>
  <si>
    <t xml:space="preserve">PRE.01</t>
  </si>
  <si>
    <t xml:space="preserve">Desmantelamiento parcial sin recuperación de falso plafón modular de 61x61 cm. en biblioteca, recorte y retiro temporal de suspensión de plafón modular como suspensión visible y alambre galvanizado hasta el espacio necesario para la intervención estructural del área; recorte adecuado de los elementos para remodelación de acuerdo a proyecto, retiro de sistema de alarma antifuego con todo y sus aditamentos y cableados para su posterior colocación, retiro de materiales producto de la ejecución de los trabajos hasta lugar permitido por las autoridades.</t>
  </si>
  <si>
    <r>
      <rPr>
        <sz val="11"/>
        <rFont val="Arial"/>
        <family val="2"/>
      </rPr>
      <t xml:space="preserve">M</t>
    </r>
    <r>
      <rPr>
        <vertAlign val="superscript"/>
        <sz val="11"/>
        <rFont val="Arial"/>
        <family val="2"/>
      </rPr>
      <t xml:space="preserve">2</t>
    </r>
  </si>
  <si>
    <t xml:space="preserve">PRE.02</t>
  </si>
  <si>
    <t xml:space="preserve">Movimiento de acervo bibliohemerográfico en área de intervención de biblioteca, suelto ó en cajas dentro de la obra, se deberá considera movimiento a primera estación, movimiento a segunda estación y tercera estación de ser necesario, subida y bajada de escaleras, acomodo definitivo según instrucciones por parte del personal asignado por la CCJ debiendo considerar el resguardo en cajas de cartón especiales para guarda de archivo, el movimiento de acervo deberá estar perfectamente inventariado caja por caja y en perfecta coordinación con el titular de la Casa de la Cultura quien será quien indique la pauta y la forma de llevar a cabo la guarda en cajas.</t>
  </si>
  <si>
    <t xml:space="preserve">ML</t>
  </si>
  <si>
    <t xml:space="preserve">PRE.03</t>
  </si>
  <si>
    <t xml:space="preserve">Retiro con recuperación para su posterior colocación de estantería tradicional de 4 niveles miden 0.40m de profundidad 1.00m de ancho y otros con 0.80m, con una separación aprox. de 0.80m entre módulos y una altura máx. de 2.00m colocada en el acervo, reubicándola en lugar designado previamente dentro de las instalaciones de la Casa de la Cultura Jurídica.</t>
  </si>
  <si>
    <t xml:space="preserve">PRE.04</t>
  </si>
  <si>
    <t xml:space="preserve">Protección de estantería compacta hasta una altura máx. de 2.20 con encofrado de triplay de segunda de 3/8” sin recuperación, para evitar algún desperfecto al realizar los trabajos de colocación de vigas metálicas para reforzamiento de losas de azotea.</t>
  </si>
  <si>
    <t xml:space="preserve">PRE.05</t>
  </si>
  <si>
    <t xml:space="preserve">Apuntalamiento con polines de madera de pino de 3"colocados del nivel de piso al lecho inferior de las vigas y losa en zona de trabajo, hasta una altura de 2.50máx. @1.50m sin recuperación.</t>
  </si>
  <si>
    <t xml:space="preserve">PRE.06</t>
  </si>
  <si>
    <t xml:space="preserve">Retiro de Impermeabilizante prefabricado con asfalto modificado APP (polipropileno atactico) FESTERMIP-APP-4.5 mm. GRAVILLA, hasta una altura de 2.80m máx.</t>
  </si>
  <si>
    <t xml:space="preserve">PRE.07</t>
  </si>
  <si>
    <t xml:space="preserve">Retiro de Entortado en azotea a base de mortero de mortero cemento-arena con espesor de 5cm. Promedio.</t>
  </si>
  <si>
    <t xml:space="preserve">PRE.08</t>
  </si>
  <si>
    <t xml:space="preserve">Retiro de relleno de grava de tezontle o material ligero, en losa de azotea, espesor promedio de 10cm.</t>
  </si>
  <si>
    <t xml:space="preserve">PRE.09</t>
  </si>
  <si>
    <t xml:space="preserve">Retiro de acabado cerámico en losa de concreto armado hasta una profundidad de 0.05mX un ancho de 0.20mX0.35m de largo para anclar placas, sin dañar el armado existente ni la losa de concreto armado, delimitando con disco de corte, limpiando la zona para anclar placa base, se deberá evitar usar rotomartillos y maquinaria para no dañar el cimiento, el escombro será retirado a tiro libre al lugar permitido por las autoridades correspondientes.</t>
  </si>
  <si>
    <t xml:space="preserve">PZA</t>
  </si>
  <si>
    <t xml:space="preserve">PRE.10</t>
  </si>
  <si>
    <t xml:space="preserve">Retiro de recubrimiento  de concreto en losas de azotea hasta 2.5cm de espesor en zona de las fisuras en un ancho de 1cm, hasta una altura de 2.80m máx.</t>
  </si>
  <si>
    <t xml:space="preserve">PRE.11</t>
  </si>
  <si>
    <t xml:space="preserve">Demolición en forma manual de acabado cualquier material cementante hasta 3cm de espesor por 10cm de ancho en toda la altura del muro de mampostería del patio trasero de la zona de baños de usuarios en la barda de colindancia, hasta una altura de 3.00m sobre n.p.t.</t>
  </si>
  <si>
    <t xml:space="preserve">PRE.12</t>
  </si>
  <si>
    <t xml:space="preserve">Demolición en forma manual de acabado cualquier material cementante hasta 3cm de espesor por 10cm de ancho del muro de mampostería del patio trasero de la zona de baños de usuarios en sentido horizontal, hasta una altura máx. de 1.50m sobre n.p.t.</t>
  </si>
  <si>
    <t xml:space="preserve">PRE.13</t>
  </si>
  <si>
    <t xml:space="preserve">Demolición en forma manual de acabado cualquier material cementante hasta 3cm de espesor por franjas de 10cm de ancho del muro de mampostería en la oficina de atención de eventos, desde 0.50m hasta una altura máx. de 3.00m sobre n.p.t.</t>
  </si>
  <si>
    <t xml:space="preserve">PRE.14</t>
  </si>
  <si>
    <t xml:space="preserve">Escarificación de fisuras hasta 5mm de ancho por 5mm de profundidad, con cincel  presentadas en los muros previamente mencionados para la demolición de acabados, hasta un altura máx de 3.00m.</t>
  </si>
  <si>
    <t xml:space="preserve">II</t>
  </si>
  <si>
    <t xml:space="preserve">ESTRUCTURA</t>
  </si>
  <si>
    <t xml:space="preserve">EST.01</t>
  </si>
  <si>
    <t xml:space="preserve">Placa base de 200mmx350mmx9.5mm de espesor de acero tipo A-50, para conexión de columna a cimentación.</t>
  </si>
  <si>
    <t xml:space="preserve">KG</t>
  </si>
  <si>
    <t xml:space="preserve">EST.02</t>
  </si>
  <si>
    <t xml:space="preserve">Estabilizador de volumen (Fester Grout o equivalente) para asentar placas de cualquier medida y espesor de proyecto., se deberá preparar y aplicar según ficha técnica del proveedor.</t>
  </si>
  <si>
    <r>
      <rPr>
        <sz val="11"/>
        <rFont val="Arial"/>
        <family val="2"/>
      </rPr>
      <t xml:space="preserve">M</t>
    </r>
    <r>
      <rPr>
        <vertAlign val="superscript"/>
        <sz val="11"/>
        <rFont val="Arial"/>
        <family val="2"/>
      </rPr>
      <t xml:space="preserve">3</t>
    </r>
  </si>
  <si>
    <t xml:space="preserve">EST.03</t>
  </si>
  <si>
    <t xml:space="preserve">Anclas tipo HAS de 12.7mm de diámetro, con 100mm. de desarrollo y con 50mm. puntas roscadas y tuerca hexagonal ASTM-A563, por cada ancla, anclada a la losa con sistema de anclaje adhesivo HIT-HY 200 (ver ficha técnica del proveedor).</t>
  </si>
  <si>
    <t xml:space="preserve">EST.04</t>
  </si>
  <si>
    <t xml:space="preserve">Pernos anclas de 12.7mm. de diámetro, acero A-325 con 170mm. de desarrollo y con 50 mm puntas roscadas y tuerca hexagonal ASTM-A563 en ambos extremos, por cada ancla, anclada a la trabe.</t>
  </si>
  <si>
    <t xml:space="preserve">EST.05</t>
  </si>
  <si>
    <t xml:space="preserve">Estructura metálica soldada y formada con perfiles laminados de acero estructural ASTM A-36, C-1 a base de IPR 8”X18lb/ft (203mmX26.6kg/ml), de acuerdo a planos estructurales.</t>
  </si>
  <si>
    <t xml:space="preserve">EST.06</t>
  </si>
  <si>
    <t xml:space="preserve">Estructura metálica soldada y formada con perfiles laminados de acero estructural ASTM A-36, V-1 a base de IPR 8”X18lb/ft (203mmX26.6kg/ml), de acuerdo a planos estructurales, deberán incluir 4 placas de neopreno de 1”para el asentamiento de equipos de aire acondicionado en la azotea mismo ancho de patines y con una longitud de 30cm.</t>
  </si>
  <si>
    <t xml:space="preserve">III</t>
  </si>
  <si>
    <t xml:space="preserve">ACABADO</t>
  </si>
  <si>
    <t xml:space="preserve">ACAB.01</t>
  </si>
  <si>
    <t xml:space="preserve">Falso plafón modular en placas de  61 x 61 cm., marca Riho, línea tex, modelo Riho100, con borde standard, con bastidor visible de aluminio esmaltado color blanco Fine-Lock de 9/16",asi como todos los perfiles de remate especificados por el fabricante, a una altura no mayor de 2.50 m, sobre N.P.T., se deberán colocar las 12 luminarias de 61x61cm con todos sus componentes previamente retiradas, colocación del sistema de alarma antifuego y todos sus componentes previamente retiradas.</t>
  </si>
  <si>
    <t xml:space="preserve">ACAB.02</t>
  </si>
  <si>
    <t xml:space="preserve">Reinstalación de acervo bibliohemerográfico en área de biblioteca, debiendo considerar el acomodo en los anaqueles en los lugares que el personal de la Casa de la Cultura lo vaya señalando.</t>
  </si>
  <si>
    <t xml:space="preserve">IV</t>
  </si>
  <si>
    <t xml:space="preserve">ALBAÑILERIA</t>
  </si>
  <si>
    <t xml:space="preserve">ALB.01</t>
  </si>
  <si>
    <t xml:space="preserve">Reparación de fisuras en losa de azotea hasta 1cm de ancho y 2.5cm de espesor, hasta una altura de 2.80mts, con Fester CM-202 o equivalente (ver ficha técnica del fabricante).</t>
  </si>
  <si>
    <t xml:space="preserve">ALB.02</t>
  </si>
  <si>
    <t xml:space="preserve">Relleno de grava de tezontle o material ligero de la región 1" de Ø como mínimo, en losa de azotea para dar pendiente 2%, compactado con pisón de mano, espesor promedio de 10cm.</t>
  </si>
  <si>
    <t xml:space="preserve">ALB.03</t>
  </si>
  <si>
    <t xml:space="preserve">Entortado en azotea a base de mortero de mortero cemento-arena proporción 1:4 con espesor de 5cm. promedio, acabado semipulido para recibir impermeabilizante.</t>
  </si>
  <si>
    <t xml:space="preserve">ALB.04</t>
  </si>
  <si>
    <t xml:space="preserve">Impermeabilizante prefabricado con asfalto modificado APP (polipropileno atactico) FESTER MIP-APP-4.5mm. GRAVILLA, color rojo, refuerzo de poliester de alta resistencia, marca Fester  o equivalente, hasta una altura de 2.80m. considerar preparación de la superficie; imprimación; resanado de fisuras, refuerzo en puntos críticos; tratamiento de bajada de aguas pluviales; tratamiento de chaflanes; instalación de manto impermeable.</t>
  </si>
  <si>
    <t xml:space="preserve">ALB.05</t>
  </si>
  <si>
    <t xml:space="preserve">Resane de fisuras en muros de mampostería con un ancho de 5mm de profundidad y 5mm de ancho, con FESTER CM-200  o equivalente, ver ficha técnica del proveedor.</t>
  </si>
  <si>
    <t xml:space="preserve">ALB.06</t>
  </si>
  <si>
    <t xml:space="preserve">Aplanado fino en muros interiores y exteriores con mortero cemento-arena proporción 1:4, de 2.5 cm. de espesor promedio a plomo y regla, hasta 3.00 m. de altura.</t>
  </si>
  <si>
    <t xml:space="preserve">ALB.07</t>
  </si>
  <si>
    <t xml:space="preserve">Pintura vinílica marca Comex, calidad Vinimex  o equivalente, en muros interiores y exteriores, a dos manos como mínimo y/o hasta cubrir perfectamente la superficie.</t>
  </si>
  <si>
    <t xml:space="preserve">M2</t>
  </si>
</sst>
</file>

<file path=xl/styles.xml><?xml version="1.0" encoding="utf-8"?>
<styleSheet xmlns="http://schemas.openxmlformats.org/spreadsheetml/2006/main">
  <numFmts count="9">
    <numFmt numFmtId="164" formatCode="General"/>
    <numFmt numFmtId="165" formatCode="_-[$€-2]* #,##0.00_-;\-[$€-2]* #,##0.00_-;_-[$€-2]* \-??_-"/>
    <numFmt numFmtId="166" formatCode="_([$€]* #,##0.00_);_([$€]* \(#,##0.00\);_([$€]* \-??_);_(@_)"/>
    <numFmt numFmtId="167" formatCode="_(* #,##0.00_);_(* \(#,##0.00\);_(* \-??_);_(@_)"/>
    <numFmt numFmtId="168" formatCode="_(&quot;$ &quot;* #,##0.00_);_(&quot;$ &quot;* \(#,##0.00\);_(&quot;$ &quot;* \-??_);_(@_)"/>
    <numFmt numFmtId="169" formatCode="[$-409]mmm\-yy"/>
    <numFmt numFmtId="170" formatCode="0.0"/>
    <numFmt numFmtId="171" formatCode="0.00"/>
    <numFmt numFmtId="172" formatCode="0"/>
  </numFmts>
  <fonts count="14">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b val="true"/>
      <sz val="11"/>
      <name val="Arial"/>
      <family val="2"/>
    </font>
    <font>
      <b val="true"/>
      <sz val="10"/>
      <name val="Arial"/>
      <family val="2"/>
    </font>
    <font>
      <b val="true"/>
      <sz val="8"/>
      <name val="Arial"/>
      <family val="2"/>
    </font>
    <font>
      <b val="true"/>
      <sz val="8"/>
      <color rgb="FFFFFFFF"/>
      <name val="Arial"/>
      <family val="2"/>
    </font>
    <font>
      <sz val="11"/>
      <name val="Arial"/>
      <family val="2"/>
    </font>
    <font>
      <vertAlign val="superscript"/>
      <sz val="11"/>
      <name val="Arial"/>
      <family val="2"/>
    </font>
    <font>
      <sz val="10"/>
      <color rgb="FFFF0000"/>
      <name val="Arial"/>
      <family val="2"/>
    </font>
  </fonts>
  <fills count="3">
    <fill>
      <patternFill patternType="none"/>
    </fill>
    <fill>
      <patternFill patternType="gray125"/>
    </fill>
    <fill>
      <patternFill patternType="solid">
        <fgColor rgb="FF333399"/>
        <bgColor rgb="FF003366"/>
      </patternFill>
    </fill>
  </fills>
  <borders count="2">
    <border diagonalUp="false" diagonalDown="false">
      <left/>
      <right/>
      <top/>
      <bottom/>
      <diagonal/>
    </border>
    <border diagonalUp="false" diagonalDown="false">
      <left style="thin"/>
      <right style="thin"/>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7" fillId="0" borderId="0" xfId="0" applyFont="true" applyBorder="false" applyAlignment="true" applyProtection="false">
      <alignment horizontal="center" vertical="top" textRotation="0" wrapText="false" indent="0" shrinkToFit="false"/>
      <protection locked="true" hidden="false"/>
    </xf>
    <xf numFmtId="170"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71"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72" fontId="11"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84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10" xfId="21"/>
    <cellStyle name="Euro 10 2" xfId="22"/>
    <cellStyle name="Euro 10 2 2" xfId="23"/>
    <cellStyle name="Euro 10 2 3" xfId="24"/>
    <cellStyle name="Euro 10 3" xfId="25"/>
    <cellStyle name="Euro 10 4" xfId="26"/>
    <cellStyle name="Euro 10 5" xfId="27"/>
    <cellStyle name="Euro 10 6" xfId="28"/>
    <cellStyle name="Euro 10 7" xfId="29"/>
    <cellStyle name="Euro 11" xfId="30"/>
    <cellStyle name="Euro 11 2" xfId="31"/>
    <cellStyle name="Euro 11 2 2" xfId="32"/>
    <cellStyle name="Euro 11 2 3" xfId="33"/>
    <cellStyle name="Euro 11 3" xfId="34"/>
    <cellStyle name="Euro 11 4" xfId="35"/>
    <cellStyle name="Euro 11 5" xfId="36"/>
    <cellStyle name="Euro 11 6" xfId="37"/>
    <cellStyle name="Euro 11 7" xfId="38"/>
    <cellStyle name="Euro 12" xfId="39"/>
    <cellStyle name="Euro 12 2" xfId="40"/>
    <cellStyle name="Euro 12 2 2" xfId="41"/>
    <cellStyle name="Euro 12 2 3" xfId="42"/>
    <cellStyle name="Euro 12 3" xfId="43"/>
    <cellStyle name="Euro 12 4" xfId="44"/>
    <cellStyle name="Euro 12 5" xfId="45"/>
    <cellStyle name="Euro 12 6" xfId="46"/>
    <cellStyle name="Euro 12 7" xfId="47"/>
    <cellStyle name="Euro 13" xfId="48"/>
    <cellStyle name="Euro 13 2" xfId="49"/>
    <cellStyle name="Euro 13 2 2" xfId="50"/>
    <cellStyle name="Euro 13 2 3" xfId="51"/>
    <cellStyle name="Euro 13 3" xfId="52"/>
    <cellStyle name="Euro 13 4" xfId="53"/>
    <cellStyle name="Euro 13 5" xfId="54"/>
    <cellStyle name="Euro 13 6" xfId="55"/>
    <cellStyle name="Euro 13 7" xfId="56"/>
    <cellStyle name="Euro 14" xfId="57"/>
    <cellStyle name="Euro 14 2" xfId="58"/>
    <cellStyle name="Euro 14 2 2" xfId="59"/>
    <cellStyle name="Euro 14 2 3" xfId="60"/>
    <cellStyle name="Euro 14 3" xfId="61"/>
    <cellStyle name="Euro 14 4" xfId="62"/>
    <cellStyle name="Euro 14 5" xfId="63"/>
    <cellStyle name="Euro 14 6" xfId="64"/>
    <cellStyle name="Euro 14 7" xfId="65"/>
    <cellStyle name="Euro 15" xfId="66"/>
    <cellStyle name="Euro 15 2" xfId="67"/>
    <cellStyle name="Euro 15 2 2" xfId="68"/>
    <cellStyle name="Euro 15 2 3" xfId="69"/>
    <cellStyle name="Euro 15 3" xfId="70"/>
    <cellStyle name="Euro 15 4" xfId="71"/>
    <cellStyle name="Euro 15 5" xfId="72"/>
    <cellStyle name="Euro 15 6" xfId="73"/>
    <cellStyle name="Euro 15 7" xfId="74"/>
    <cellStyle name="Euro 16" xfId="75"/>
    <cellStyle name="Euro 16 2" xfId="76"/>
    <cellStyle name="Euro 16 2 2" xfId="77"/>
    <cellStyle name="Euro 16 2 3" xfId="78"/>
    <cellStyle name="Euro 16 3" xfId="79"/>
    <cellStyle name="Euro 16 4" xfId="80"/>
    <cellStyle name="Euro 16 5" xfId="81"/>
    <cellStyle name="Euro 16 6" xfId="82"/>
    <cellStyle name="Euro 16 7" xfId="83"/>
    <cellStyle name="Euro 17" xfId="84"/>
    <cellStyle name="Euro 17 2" xfId="85"/>
    <cellStyle name="Euro 17 2 2" xfId="86"/>
    <cellStyle name="Euro 17 2 3" xfId="87"/>
    <cellStyle name="Euro 17 3" xfId="88"/>
    <cellStyle name="Euro 17 4" xfId="89"/>
    <cellStyle name="Euro 17 5" xfId="90"/>
    <cellStyle name="Euro 17 6" xfId="91"/>
    <cellStyle name="Euro 17 7" xfId="92"/>
    <cellStyle name="Euro 18" xfId="93"/>
    <cellStyle name="Euro 18 2" xfId="94"/>
    <cellStyle name="Euro 18 2 2" xfId="95"/>
    <cellStyle name="Euro 18 2 3" xfId="96"/>
    <cellStyle name="Euro 18 3" xfId="97"/>
    <cellStyle name="Euro 18 4" xfId="98"/>
    <cellStyle name="Euro 18 5" xfId="99"/>
    <cellStyle name="Euro 18 6" xfId="100"/>
    <cellStyle name="Euro 18 7" xfId="101"/>
    <cellStyle name="Euro 19" xfId="102"/>
    <cellStyle name="Euro 19 2" xfId="103"/>
    <cellStyle name="Euro 19 2 2" xfId="104"/>
    <cellStyle name="Euro 19 2 3" xfId="105"/>
    <cellStyle name="Euro 19 3" xfId="106"/>
    <cellStyle name="Euro 19 4" xfId="107"/>
    <cellStyle name="Euro 19 5" xfId="108"/>
    <cellStyle name="Euro 19 6" xfId="109"/>
    <cellStyle name="Euro 19 7" xfId="110"/>
    <cellStyle name="Euro 2" xfId="111"/>
    <cellStyle name="Euro 2 2" xfId="112"/>
    <cellStyle name="Euro 2 2 2" xfId="113"/>
    <cellStyle name="Euro 2 2 3" xfId="114"/>
    <cellStyle name="Euro 2 3" xfId="115"/>
    <cellStyle name="Euro 2 4" xfId="116"/>
    <cellStyle name="Euro 2 5" xfId="117"/>
    <cellStyle name="Euro 2 6" xfId="118"/>
    <cellStyle name="Euro 2 7" xfId="119"/>
    <cellStyle name="Euro 20" xfId="120"/>
    <cellStyle name="Euro 20 2" xfId="121"/>
    <cellStyle name="Euro 20 2 2" xfId="122"/>
    <cellStyle name="Euro 20 2 3" xfId="123"/>
    <cellStyle name="Euro 20 3" xfId="124"/>
    <cellStyle name="Euro 20 3 2" xfId="125"/>
    <cellStyle name="Euro 20 4" xfId="126"/>
    <cellStyle name="Euro 20 5" xfId="127"/>
    <cellStyle name="Euro 20 6" xfId="128"/>
    <cellStyle name="Euro 20 7" xfId="129"/>
    <cellStyle name="Euro 20_cat gral." xfId="130"/>
    <cellStyle name="Euro 21" xfId="131"/>
    <cellStyle name="Euro 21 2" xfId="132"/>
    <cellStyle name="Euro 21 2 2" xfId="133"/>
    <cellStyle name="Euro 21 2 3" xfId="134"/>
    <cellStyle name="Euro 21 3" xfId="135"/>
    <cellStyle name="Euro 21 4" xfId="136"/>
    <cellStyle name="Euro 21 5" xfId="137"/>
    <cellStyle name="Euro 21 6" xfId="138"/>
    <cellStyle name="Euro 21 7" xfId="139"/>
    <cellStyle name="Euro 22" xfId="140"/>
    <cellStyle name="Euro 22 2" xfId="141"/>
    <cellStyle name="Euro 22 2 2" xfId="142"/>
    <cellStyle name="Euro 22 2 3" xfId="143"/>
    <cellStyle name="Euro 22 3" xfId="144"/>
    <cellStyle name="Euro 22 4" xfId="145"/>
    <cellStyle name="Euro 22 5" xfId="146"/>
    <cellStyle name="Euro 22 6" xfId="147"/>
    <cellStyle name="Euro 22 7" xfId="148"/>
    <cellStyle name="Euro 23" xfId="149"/>
    <cellStyle name="Euro 23 2" xfId="150"/>
    <cellStyle name="Euro 23 2 2" xfId="151"/>
    <cellStyle name="Euro 23 2 3" xfId="152"/>
    <cellStyle name="Euro 23 3" xfId="153"/>
    <cellStyle name="Euro 23 4" xfId="154"/>
    <cellStyle name="Euro 23 5" xfId="155"/>
    <cellStyle name="Euro 23 6" xfId="156"/>
    <cellStyle name="Euro 23 7" xfId="157"/>
    <cellStyle name="Euro 24" xfId="158"/>
    <cellStyle name="Euro 24 2" xfId="159"/>
    <cellStyle name="Euro 24 2 2" xfId="160"/>
    <cellStyle name="Euro 24 2 3" xfId="161"/>
    <cellStyle name="Euro 24 3" xfId="162"/>
    <cellStyle name="Euro 24 4" xfId="163"/>
    <cellStyle name="Euro 24 5" xfId="164"/>
    <cellStyle name="Euro 24 6" xfId="165"/>
    <cellStyle name="Euro 24 7" xfId="166"/>
    <cellStyle name="Euro 25" xfId="167"/>
    <cellStyle name="Euro 25 2" xfId="168"/>
    <cellStyle name="Euro 25 2 2" xfId="169"/>
    <cellStyle name="Euro 25 2 3" xfId="170"/>
    <cellStyle name="Euro 25 3" xfId="171"/>
    <cellStyle name="Euro 25 4" xfId="172"/>
    <cellStyle name="Euro 25 5" xfId="173"/>
    <cellStyle name="Euro 25 6" xfId="174"/>
    <cellStyle name="Euro 25 7" xfId="175"/>
    <cellStyle name="Euro 26" xfId="176"/>
    <cellStyle name="Euro 26 2" xfId="177"/>
    <cellStyle name="Euro 26 2 2" xfId="178"/>
    <cellStyle name="Euro 26 2 3" xfId="179"/>
    <cellStyle name="Euro 26 3" xfId="180"/>
    <cellStyle name="Euro 26 4" xfId="181"/>
    <cellStyle name="Euro 26 5" xfId="182"/>
    <cellStyle name="Euro 26 6" xfId="183"/>
    <cellStyle name="Euro 26 7" xfId="184"/>
    <cellStyle name="Euro 27" xfId="185"/>
    <cellStyle name="Euro 27 2" xfId="186"/>
    <cellStyle name="Euro 27 2 2" xfId="187"/>
    <cellStyle name="Euro 27 2 3" xfId="188"/>
    <cellStyle name="Euro 27 3" xfId="189"/>
    <cellStyle name="Euro 27 4" xfId="190"/>
    <cellStyle name="Euro 27 5" xfId="191"/>
    <cellStyle name="Euro 27 6" xfId="192"/>
    <cellStyle name="Euro 27 7" xfId="193"/>
    <cellStyle name="Euro 28" xfId="194"/>
    <cellStyle name="Euro 28 2" xfId="195"/>
    <cellStyle name="Euro 28 2 2" xfId="196"/>
    <cellStyle name="Euro 28 2 3" xfId="197"/>
    <cellStyle name="Euro 28 3" xfId="198"/>
    <cellStyle name="Euro 28 4" xfId="199"/>
    <cellStyle name="Euro 28 5" xfId="200"/>
    <cellStyle name="Euro 28 6" xfId="201"/>
    <cellStyle name="Euro 28 7" xfId="202"/>
    <cellStyle name="Euro 29" xfId="203"/>
    <cellStyle name="Euro 29 2" xfId="204"/>
    <cellStyle name="Euro 29 2 2" xfId="205"/>
    <cellStyle name="Euro 29 2 3" xfId="206"/>
    <cellStyle name="Euro 29 3" xfId="207"/>
    <cellStyle name="Euro 29 4" xfId="208"/>
    <cellStyle name="Euro 29 5" xfId="209"/>
    <cellStyle name="Euro 29 6" xfId="210"/>
    <cellStyle name="Euro 29 7" xfId="211"/>
    <cellStyle name="Euro 3" xfId="212"/>
    <cellStyle name="Euro 3 2" xfId="213"/>
    <cellStyle name="Euro 3 2 2" xfId="214"/>
    <cellStyle name="Euro 3 2 3" xfId="215"/>
    <cellStyle name="Euro 3 3" xfId="216"/>
    <cellStyle name="Euro 3 4" xfId="217"/>
    <cellStyle name="Euro 3 5" xfId="218"/>
    <cellStyle name="Euro 3 6" xfId="219"/>
    <cellStyle name="Euro 3 7" xfId="220"/>
    <cellStyle name="Euro 30" xfId="221"/>
    <cellStyle name="Euro 30 2" xfId="222"/>
    <cellStyle name="Euro 30 2 2" xfId="223"/>
    <cellStyle name="Euro 30 2 3" xfId="224"/>
    <cellStyle name="Euro 30 3" xfId="225"/>
    <cellStyle name="Euro 30 4" xfId="226"/>
    <cellStyle name="Euro 30 5" xfId="227"/>
    <cellStyle name="Euro 30 6" xfId="228"/>
    <cellStyle name="Euro 30 7" xfId="229"/>
    <cellStyle name="Euro 31" xfId="230"/>
    <cellStyle name="Euro 31 2" xfId="231"/>
    <cellStyle name="Euro 31 2 2" xfId="232"/>
    <cellStyle name="Euro 31 2 3" xfId="233"/>
    <cellStyle name="Euro 31 3" xfId="234"/>
    <cellStyle name="Euro 31 4" xfId="235"/>
    <cellStyle name="Euro 31 5" xfId="236"/>
    <cellStyle name="Euro 31 6" xfId="237"/>
    <cellStyle name="Euro 31 7" xfId="238"/>
    <cellStyle name="Euro 32" xfId="239"/>
    <cellStyle name="Euro 32 2" xfId="240"/>
    <cellStyle name="Euro 32 2 2" xfId="241"/>
    <cellStyle name="Euro 32 2 3" xfId="242"/>
    <cellStyle name="Euro 32 3" xfId="243"/>
    <cellStyle name="Euro 32 4" xfId="244"/>
    <cellStyle name="Euro 32 5" xfId="245"/>
    <cellStyle name="Euro 32 6" xfId="246"/>
    <cellStyle name="Euro 32 7" xfId="247"/>
    <cellStyle name="Euro 33" xfId="248"/>
    <cellStyle name="Euro 33 2" xfId="249"/>
    <cellStyle name="Euro 33 2 2" xfId="250"/>
    <cellStyle name="Euro 33 2 3" xfId="251"/>
    <cellStyle name="Euro 33 3" xfId="252"/>
    <cellStyle name="Euro 33 4" xfId="253"/>
    <cellStyle name="Euro 33 5" xfId="254"/>
    <cellStyle name="Euro 33 6" xfId="255"/>
    <cellStyle name="Euro 33 7" xfId="256"/>
    <cellStyle name="Euro 34" xfId="257"/>
    <cellStyle name="Euro 34 2" xfId="258"/>
    <cellStyle name="Euro 34 2 2" xfId="259"/>
    <cellStyle name="Euro 34 2 3" xfId="260"/>
    <cellStyle name="Euro 34 3" xfId="261"/>
    <cellStyle name="Euro 34 4" xfId="262"/>
    <cellStyle name="Euro 34 5" xfId="263"/>
    <cellStyle name="Euro 34 6" xfId="264"/>
    <cellStyle name="Euro 34 7" xfId="265"/>
    <cellStyle name="Euro 35" xfId="266"/>
    <cellStyle name="Euro 35 2" xfId="267"/>
    <cellStyle name="Euro 35 2 2" xfId="268"/>
    <cellStyle name="Euro 35 2 3" xfId="269"/>
    <cellStyle name="Euro 35 3" xfId="270"/>
    <cellStyle name="Euro 35 4" xfId="271"/>
    <cellStyle name="Euro 35 5" xfId="272"/>
    <cellStyle name="Euro 35 6" xfId="273"/>
    <cellStyle name="Euro 35 7" xfId="274"/>
    <cellStyle name="Euro 36" xfId="275"/>
    <cellStyle name="Euro 36 2" xfId="276"/>
    <cellStyle name="Euro 36 2 2" xfId="277"/>
    <cellStyle name="Euro 36 2 3" xfId="278"/>
    <cellStyle name="Euro 36 3" xfId="279"/>
    <cellStyle name="Euro 36 4" xfId="280"/>
    <cellStyle name="Euro 36 5" xfId="281"/>
    <cellStyle name="Euro 36 6" xfId="282"/>
    <cellStyle name="Euro 36 7" xfId="283"/>
    <cellStyle name="Euro 37" xfId="284"/>
    <cellStyle name="Euro 37 2" xfId="285"/>
    <cellStyle name="Euro 37 2 2" xfId="286"/>
    <cellStyle name="Euro 37 2 3" xfId="287"/>
    <cellStyle name="Euro 37 3" xfId="288"/>
    <cellStyle name="Euro 37 4" xfId="289"/>
    <cellStyle name="Euro 37 5" xfId="290"/>
    <cellStyle name="Euro 37 6" xfId="291"/>
    <cellStyle name="Euro 37 7" xfId="292"/>
    <cellStyle name="Euro 38" xfId="293"/>
    <cellStyle name="Euro 38 2" xfId="294"/>
    <cellStyle name="Euro 38 3" xfId="295"/>
    <cellStyle name="Euro 38 4" xfId="296"/>
    <cellStyle name="Euro 38 5" xfId="297"/>
    <cellStyle name="Euro 38 6" xfId="298"/>
    <cellStyle name="Euro 39" xfId="299"/>
    <cellStyle name="Euro 39 2" xfId="300"/>
    <cellStyle name="Euro 39 3" xfId="301"/>
    <cellStyle name="Euro 39 4" xfId="302"/>
    <cellStyle name="Euro 39 5" xfId="303"/>
    <cellStyle name="Euro 4" xfId="304"/>
    <cellStyle name="Euro 4 2" xfId="305"/>
    <cellStyle name="Euro 4 2 2" xfId="306"/>
    <cellStyle name="Euro 4 2 3" xfId="307"/>
    <cellStyle name="Euro 4 3" xfId="308"/>
    <cellStyle name="Euro 4 4" xfId="309"/>
    <cellStyle name="Euro 4 5" xfId="310"/>
    <cellStyle name="Euro 4 6" xfId="311"/>
    <cellStyle name="Euro 4 7" xfId="312"/>
    <cellStyle name="Euro 40" xfId="313"/>
    <cellStyle name="Euro 40 2" xfId="314"/>
    <cellStyle name="Euro 40 3" xfId="315"/>
    <cellStyle name="Euro 40 4" xfId="316"/>
    <cellStyle name="Euro 40 5" xfId="317"/>
    <cellStyle name="Euro 41" xfId="318"/>
    <cellStyle name="Euro 42" xfId="319"/>
    <cellStyle name="Euro 43" xfId="320"/>
    <cellStyle name="Euro 44" xfId="321"/>
    <cellStyle name="Euro 44 2" xfId="322"/>
    <cellStyle name="Euro 45" xfId="323"/>
    <cellStyle name="Euro 46" xfId="324"/>
    <cellStyle name="Euro 5" xfId="325"/>
    <cellStyle name="Euro 5 2" xfId="326"/>
    <cellStyle name="Euro 5 2 2" xfId="327"/>
    <cellStyle name="Euro 5 2 3" xfId="328"/>
    <cellStyle name="Euro 5 3" xfId="329"/>
    <cellStyle name="Euro 5 4" xfId="330"/>
    <cellStyle name="Euro 5 5" xfId="331"/>
    <cellStyle name="Euro 5 6" xfId="332"/>
    <cellStyle name="Euro 5 7" xfId="333"/>
    <cellStyle name="Euro 6" xfId="334"/>
    <cellStyle name="Euro 6 2" xfId="335"/>
    <cellStyle name="Euro 6 2 2" xfId="336"/>
    <cellStyle name="Euro 6 2 3" xfId="337"/>
    <cellStyle name="Euro 6 3" xfId="338"/>
    <cellStyle name="Euro 6 4" xfId="339"/>
    <cellStyle name="Euro 6 5" xfId="340"/>
    <cellStyle name="Euro 6 6" xfId="341"/>
    <cellStyle name="Euro 6 7" xfId="342"/>
    <cellStyle name="Euro 7" xfId="343"/>
    <cellStyle name="Euro 7 2" xfId="344"/>
    <cellStyle name="Euro 7 2 2" xfId="345"/>
    <cellStyle name="Euro 7 2 3" xfId="346"/>
    <cellStyle name="Euro 7 3" xfId="347"/>
    <cellStyle name="Euro 7 4" xfId="348"/>
    <cellStyle name="Euro 7 5" xfId="349"/>
    <cellStyle name="Euro 7 6" xfId="350"/>
    <cellStyle name="Euro 7 7" xfId="351"/>
    <cellStyle name="Euro 8" xfId="352"/>
    <cellStyle name="Euro 8 2" xfId="353"/>
    <cellStyle name="Euro 8 2 2" xfId="354"/>
    <cellStyle name="Euro 8 2 3" xfId="355"/>
    <cellStyle name="Euro 8 3" xfId="356"/>
    <cellStyle name="Euro 8 4" xfId="357"/>
    <cellStyle name="Euro 8 5" xfId="358"/>
    <cellStyle name="Euro 8 6" xfId="359"/>
    <cellStyle name="Euro 8 7" xfId="360"/>
    <cellStyle name="Euro 9" xfId="361"/>
    <cellStyle name="Euro 9 2" xfId="362"/>
    <cellStyle name="Euro 9 2 2" xfId="363"/>
    <cellStyle name="Euro 9 2 3" xfId="364"/>
    <cellStyle name="Euro 9 3" xfId="365"/>
    <cellStyle name="Euro 9 4" xfId="366"/>
    <cellStyle name="Euro 9 5" xfId="367"/>
    <cellStyle name="Euro 9 6" xfId="368"/>
    <cellStyle name="Euro 9 7" xfId="369"/>
    <cellStyle name="Millares 2" xfId="370"/>
    <cellStyle name="Millares 2 2" xfId="371"/>
    <cellStyle name="Millares 3" xfId="372"/>
    <cellStyle name="Millares 3 2" xfId="373"/>
    <cellStyle name="Millares 4" xfId="374"/>
    <cellStyle name="Millares 4 2" xfId="375"/>
    <cellStyle name="Millares 5" xfId="376"/>
    <cellStyle name="Millares 5 2" xfId="377"/>
    <cellStyle name="Millares 6" xfId="378"/>
    <cellStyle name="Millares 6 2" xfId="379"/>
    <cellStyle name="Millares 7" xfId="380"/>
    <cellStyle name="Moneda 10" xfId="381"/>
    <cellStyle name="Moneda 10 2" xfId="382"/>
    <cellStyle name="Moneda 11" xfId="383"/>
    <cellStyle name="Moneda 11 2" xfId="384"/>
    <cellStyle name="Moneda 12" xfId="385"/>
    <cellStyle name="Moneda 12 2" xfId="386"/>
    <cellStyle name="Moneda 13" xfId="387"/>
    <cellStyle name="Moneda 13 2" xfId="388"/>
    <cellStyle name="Moneda 14" xfId="389"/>
    <cellStyle name="Moneda 14 2" xfId="390"/>
    <cellStyle name="Moneda 15" xfId="391"/>
    <cellStyle name="Moneda 15 2" xfId="392"/>
    <cellStyle name="Moneda 16" xfId="393"/>
    <cellStyle name="Moneda 16 2" xfId="394"/>
    <cellStyle name="Moneda 17" xfId="395"/>
    <cellStyle name="Moneda 17 2" xfId="396"/>
    <cellStyle name="Moneda 18" xfId="397"/>
    <cellStyle name="Moneda 18 2" xfId="398"/>
    <cellStyle name="Moneda 19" xfId="399"/>
    <cellStyle name="Moneda 19 2" xfId="400"/>
    <cellStyle name="Moneda 2" xfId="401"/>
    <cellStyle name="Moneda 2 2" xfId="402"/>
    <cellStyle name="Moneda 2 2 2" xfId="403"/>
    <cellStyle name="Moneda 2 2 3" xfId="404"/>
    <cellStyle name="Moneda 2 3" xfId="405"/>
    <cellStyle name="Moneda 2 4" xfId="406"/>
    <cellStyle name="Moneda 2 5" xfId="407"/>
    <cellStyle name="Moneda 2 6" xfId="408"/>
    <cellStyle name="Moneda 2 7" xfId="409"/>
    <cellStyle name="Moneda 20" xfId="410"/>
    <cellStyle name="Moneda 3" xfId="411"/>
    <cellStyle name="Moneda 3 2" xfId="412"/>
    <cellStyle name="Moneda 3 2 2" xfId="413"/>
    <cellStyle name="Moneda 3 2 3" xfId="414"/>
    <cellStyle name="Moneda 3 3" xfId="415"/>
    <cellStyle name="Moneda 3 4" xfId="416"/>
    <cellStyle name="Moneda 3 5" xfId="417"/>
    <cellStyle name="Moneda 3 6" xfId="418"/>
    <cellStyle name="Moneda 3 7" xfId="419"/>
    <cellStyle name="Moneda 4" xfId="420"/>
    <cellStyle name="Moneda 4 2" xfId="421"/>
    <cellStyle name="Moneda 4 2 2" xfId="422"/>
    <cellStyle name="Moneda 4 2 3" xfId="423"/>
    <cellStyle name="Moneda 4 3" xfId="424"/>
    <cellStyle name="Moneda 4 4" xfId="425"/>
    <cellStyle name="Moneda 4 5" xfId="426"/>
    <cellStyle name="Moneda 4 6" xfId="427"/>
    <cellStyle name="Moneda 4 7" xfId="428"/>
    <cellStyle name="Moneda 5" xfId="429"/>
    <cellStyle name="Moneda 5 2" xfId="430"/>
    <cellStyle name="Moneda 5 2 2" xfId="431"/>
    <cellStyle name="Moneda 5 2 3" xfId="432"/>
    <cellStyle name="Moneda 5 3" xfId="433"/>
    <cellStyle name="Moneda 5 4" xfId="434"/>
    <cellStyle name="Moneda 5 5" xfId="435"/>
    <cellStyle name="Moneda 5 6" xfId="436"/>
    <cellStyle name="Moneda 5 7" xfId="437"/>
    <cellStyle name="Moneda 6" xfId="438"/>
    <cellStyle name="Moneda 6 2" xfId="439"/>
    <cellStyle name="Moneda 7" xfId="440"/>
    <cellStyle name="Moneda 7 2" xfId="441"/>
    <cellStyle name="Moneda 8" xfId="442"/>
    <cellStyle name="Moneda 8 2" xfId="443"/>
    <cellStyle name="Moneda 9" xfId="444"/>
    <cellStyle name="Moneda 9 2" xfId="445"/>
    <cellStyle name="Normal 10 2" xfId="446"/>
    <cellStyle name="Normal 10 2 2" xfId="447"/>
    <cellStyle name="Normal 10 2 2 2" xfId="448"/>
    <cellStyle name="Normal 10 2 2 3" xfId="449"/>
    <cellStyle name="Normal 10 2 3" xfId="450"/>
    <cellStyle name="Normal 10 2 4" xfId="451"/>
    <cellStyle name="Normal 10 2 5" xfId="452"/>
    <cellStyle name="Normal 10 2 6" xfId="453"/>
    <cellStyle name="Normal 10 2 7" xfId="454"/>
    <cellStyle name="Normal 10 2_cat gral." xfId="455"/>
    <cellStyle name="Normal 10 3" xfId="456"/>
    <cellStyle name="Normal 10 3 2" xfId="457"/>
    <cellStyle name="Normal 10 3 2 2" xfId="458"/>
    <cellStyle name="Normal 10 3 2 3" xfId="459"/>
    <cellStyle name="Normal 10 3 3" xfId="460"/>
    <cellStyle name="Normal 10 3 4" xfId="461"/>
    <cellStyle name="Normal 10 3 5" xfId="462"/>
    <cellStyle name="Normal 10 3 6" xfId="463"/>
    <cellStyle name="Normal 10 3 7" xfId="464"/>
    <cellStyle name="Normal 10 3_cat gral." xfId="465"/>
    <cellStyle name="Normal 10 4" xfId="466"/>
    <cellStyle name="Normal 10 4 2" xfId="467"/>
    <cellStyle name="Normal 10 4 2 2" xfId="468"/>
    <cellStyle name="Normal 10 4 2 3" xfId="469"/>
    <cellStyle name="Normal 10 4 3" xfId="470"/>
    <cellStyle name="Normal 10 4 4" xfId="471"/>
    <cellStyle name="Normal 10 4 5" xfId="472"/>
    <cellStyle name="Normal 10 4 6" xfId="473"/>
    <cellStyle name="Normal 10 4 7" xfId="474"/>
    <cellStyle name="Normal 10 4_cat gral." xfId="475"/>
    <cellStyle name="Normal 10 5" xfId="476"/>
    <cellStyle name="Normal 10 5 2" xfId="477"/>
    <cellStyle name="Normal 10 5 2 2" xfId="478"/>
    <cellStyle name="Normal 10 5 2 3" xfId="479"/>
    <cellStyle name="Normal 10 5 3" xfId="480"/>
    <cellStyle name="Normal 10 5 4" xfId="481"/>
    <cellStyle name="Normal 10 5 5" xfId="482"/>
    <cellStyle name="Normal 10 5 6" xfId="483"/>
    <cellStyle name="Normal 10 5 7" xfId="484"/>
    <cellStyle name="Normal 10 5_cat gral." xfId="485"/>
    <cellStyle name="Normal 10 6" xfId="486"/>
    <cellStyle name="Normal 10 6 2" xfId="487"/>
    <cellStyle name="Normal 10 6 2 2" xfId="488"/>
    <cellStyle name="Normal 10 6 2 3" xfId="489"/>
    <cellStyle name="Normal 10 6 3" xfId="490"/>
    <cellStyle name="Normal 10 6 4" xfId="491"/>
    <cellStyle name="Normal 10 6 5" xfId="492"/>
    <cellStyle name="Normal 10 6 6" xfId="493"/>
    <cellStyle name="Normal 10 6 7" xfId="494"/>
    <cellStyle name="Normal 10 6_cat gral." xfId="495"/>
    <cellStyle name="Normal 10 7" xfId="496"/>
    <cellStyle name="Normal 10 7 2" xfId="497"/>
    <cellStyle name="Normal 10 7 2 2" xfId="498"/>
    <cellStyle name="Normal 10 7 2 3" xfId="499"/>
    <cellStyle name="Normal 10 7 3" xfId="500"/>
    <cellStyle name="Normal 10 7 4" xfId="501"/>
    <cellStyle name="Normal 10 7 5" xfId="502"/>
    <cellStyle name="Normal 10 7 6" xfId="503"/>
    <cellStyle name="Normal 10 7 7" xfId="504"/>
    <cellStyle name="Normal 10 7_cat gral." xfId="505"/>
    <cellStyle name="Normal 10 8" xfId="506"/>
    <cellStyle name="Normal 10 8 2" xfId="507"/>
    <cellStyle name="Normal 10 8 2 2" xfId="508"/>
    <cellStyle name="Normal 10 8 2 3" xfId="509"/>
    <cellStyle name="Normal 10 8 3" xfId="510"/>
    <cellStyle name="Normal 10 8 4" xfId="511"/>
    <cellStyle name="Normal 10 8 5" xfId="512"/>
    <cellStyle name="Normal 10 8 6" xfId="513"/>
    <cellStyle name="Normal 10 8 7" xfId="514"/>
    <cellStyle name="Normal 10 8_cat gral." xfId="515"/>
    <cellStyle name="Normal 11 2" xfId="516"/>
    <cellStyle name="Normal 11 2 2" xfId="517"/>
    <cellStyle name="Normal 11 2 2 2" xfId="518"/>
    <cellStyle name="Normal 11 2 2 3" xfId="519"/>
    <cellStyle name="Normal 11 2 3" xfId="520"/>
    <cellStyle name="Normal 11 2 4" xfId="521"/>
    <cellStyle name="Normal 11 2 5" xfId="522"/>
    <cellStyle name="Normal 11 2 6" xfId="523"/>
    <cellStyle name="Normal 11 2 7" xfId="524"/>
    <cellStyle name="Normal 11 2_cat gral." xfId="525"/>
    <cellStyle name="Normal 11 3" xfId="526"/>
    <cellStyle name="Normal 11 3 2" xfId="527"/>
    <cellStyle name="Normal 11 3 2 2" xfId="528"/>
    <cellStyle name="Normal 11 3 2 3" xfId="529"/>
    <cellStyle name="Normal 11 3 3" xfId="530"/>
    <cellStyle name="Normal 11 3 4" xfId="531"/>
    <cellStyle name="Normal 11 3 5" xfId="532"/>
    <cellStyle name="Normal 11 3 6" xfId="533"/>
    <cellStyle name="Normal 11 3 7" xfId="534"/>
    <cellStyle name="Normal 11 3_cat gral." xfId="535"/>
    <cellStyle name="Normal 11 4" xfId="536"/>
    <cellStyle name="Normal 11 4 2" xfId="537"/>
    <cellStyle name="Normal 11 4 2 2" xfId="538"/>
    <cellStyle name="Normal 11 4 2 3" xfId="539"/>
    <cellStyle name="Normal 11 4 3" xfId="540"/>
    <cellStyle name="Normal 11 4 4" xfId="541"/>
    <cellStyle name="Normal 11 4 5" xfId="542"/>
    <cellStyle name="Normal 11 4 6" xfId="543"/>
    <cellStyle name="Normal 11 4 7" xfId="544"/>
    <cellStyle name="Normal 11 4_cat gral." xfId="545"/>
    <cellStyle name="Normal 11 5" xfId="546"/>
    <cellStyle name="Normal 11 5 2" xfId="547"/>
    <cellStyle name="Normal 11 5 2 2" xfId="548"/>
    <cellStyle name="Normal 11 5 2 3" xfId="549"/>
    <cellStyle name="Normal 11 5 3" xfId="550"/>
    <cellStyle name="Normal 11 5 4" xfId="551"/>
    <cellStyle name="Normal 11 5 5" xfId="552"/>
    <cellStyle name="Normal 11 5 6" xfId="553"/>
    <cellStyle name="Normal 11 5 7" xfId="554"/>
    <cellStyle name="Normal 11 5_cat gral." xfId="555"/>
    <cellStyle name="Normal 11 6" xfId="556"/>
    <cellStyle name="Normal 11 6 2" xfId="557"/>
    <cellStyle name="Normal 11 6 2 2" xfId="558"/>
    <cellStyle name="Normal 11 6 2 3" xfId="559"/>
    <cellStyle name="Normal 11 6 3" xfId="560"/>
    <cellStyle name="Normal 11 6 4" xfId="561"/>
    <cellStyle name="Normal 11 6 5" xfId="562"/>
    <cellStyle name="Normal 11 6 6" xfId="563"/>
    <cellStyle name="Normal 11 6 7" xfId="564"/>
    <cellStyle name="Normal 11 6_cat gral." xfId="565"/>
    <cellStyle name="Normal 11 7" xfId="566"/>
    <cellStyle name="Normal 11 7 2" xfId="567"/>
    <cellStyle name="Normal 11 7 2 2" xfId="568"/>
    <cellStyle name="Normal 11 7 2 3" xfId="569"/>
    <cellStyle name="Normal 11 7 3" xfId="570"/>
    <cellStyle name="Normal 11 7 4" xfId="571"/>
    <cellStyle name="Normal 11 7 5" xfId="572"/>
    <cellStyle name="Normal 11 7 6" xfId="573"/>
    <cellStyle name="Normal 11 7 7" xfId="574"/>
    <cellStyle name="Normal 11 7_cat gral." xfId="575"/>
    <cellStyle name="Normal 11 8" xfId="576"/>
    <cellStyle name="Normal 11 8 2" xfId="577"/>
    <cellStyle name="Normal 11 8 2 2" xfId="578"/>
    <cellStyle name="Normal 11 8 2 3" xfId="579"/>
    <cellStyle name="Normal 11 8 3" xfId="580"/>
    <cellStyle name="Normal 11 8 4" xfId="581"/>
    <cellStyle name="Normal 11 8 5" xfId="582"/>
    <cellStyle name="Normal 11 8 6" xfId="583"/>
    <cellStyle name="Normal 11 8 7" xfId="584"/>
    <cellStyle name="Normal 11 8_cat gral." xfId="585"/>
    <cellStyle name="Normal 12 2" xfId="586"/>
    <cellStyle name="Normal 12 2 2" xfId="587"/>
    <cellStyle name="Normal 12 2 2 2" xfId="588"/>
    <cellStyle name="Normal 12 2 2 3" xfId="589"/>
    <cellStyle name="Normal 12 2 3" xfId="590"/>
    <cellStyle name="Normal 12 2 4" xfId="591"/>
    <cellStyle name="Normal 12 2 5" xfId="592"/>
    <cellStyle name="Normal 12 2 6" xfId="593"/>
    <cellStyle name="Normal 12 2 7" xfId="594"/>
    <cellStyle name="Normal 12 2_cat gral." xfId="595"/>
    <cellStyle name="Normal 12 3" xfId="596"/>
    <cellStyle name="Normal 12 3 2" xfId="597"/>
    <cellStyle name="Normal 12 3 2 2" xfId="598"/>
    <cellStyle name="Normal 12 3 2 3" xfId="599"/>
    <cellStyle name="Normal 12 3 3" xfId="600"/>
    <cellStyle name="Normal 12 3 4" xfId="601"/>
    <cellStyle name="Normal 12 3 5" xfId="602"/>
    <cellStyle name="Normal 12 3 6" xfId="603"/>
    <cellStyle name="Normal 12 3 7" xfId="604"/>
    <cellStyle name="Normal 12 3_cat gral." xfId="605"/>
    <cellStyle name="Normal 12 4" xfId="606"/>
    <cellStyle name="Normal 12 4 2" xfId="607"/>
    <cellStyle name="Normal 12 4 2 2" xfId="608"/>
    <cellStyle name="Normal 12 4 2 3" xfId="609"/>
    <cellStyle name="Normal 12 4 3" xfId="610"/>
    <cellStyle name="Normal 12 4 4" xfId="611"/>
    <cellStyle name="Normal 12 4 5" xfId="612"/>
    <cellStyle name="Normal 12 4 6" xfId="613"/>
    <cellStyle name="Normal 12 4 7" xfId="614"/>
    <cellStyle name="Normal 12 4_cat gral." xfId="615"/>
    <cellStyle name="Normal 12 5" xfId="616"/>
    <cellStyle name="Normal 12 5 2" xfId="617"/>
    <cellStyle name="Normal 12 5 2 2" xfId="618"/>
    <cellStyle name="Normal 12 5 2 3" xfId="619"/>
    <cellStyle name="Normal 12 5 3" xfId="620"/>
    <cellStyle name="Normal 12 5 4" xfId="621"/>
    <cellStyle name="Normal 12 5 5" xfId="622"/>
    <cellStyle name="Normal 12 5 6" xfId="623"/>
    <cellStyle name="Normal 12 5 7" xfId="624"/>
    <cellStyle name="Normal 12 5_cat gral." xfId="625"/>
    <cellStyle name="Normal 12 6" xfId="626"/>
    <cellStyle name="Normal 12 6 2" xfId="627"/>
    <cellStyle name="Normal 12 6 2 2" xfId="628"/>
    <cellStyle name="Normal 12 6 2 3" xfId="629"/>
    <cellStyle name="Normal 12 6 3" xfId="630"/>
    <cellStyle name="Normal 12 6 4" xfId="631"/>
    <cellStyle name="Normal 12 6 5" xfId="632"/>
    <cellStyle name="Normal 12 6 6" xfId="633"/>
    <cellStyle name="Normal 12 6 7" xfId="634"/>
    <cellStyle name="Normal 12 6_cat gral." xfId="635"/>
    <cellStyle name="Normal 12 7" xfId="636"/>
    <cellStyle name="Normal 12 7 2" xfId="637"/>
    <cellStyle name="Normal 12 7 2 2" xfId="638"/>
    <cellStyle name="Normal 12 7 2 3" xfId="639"/>
    <cellStyle name="Normal 12 7 3" xfId="640"/>
    <cellStyle name="Normal 12 7 4" xfId="641"/>
    <cellStyle name="Normal 12 7 5" xfId="642"/>
    <cellStyle name="Normal 12 7 6" xfId="643"/>
    <cellStyle name="Normal 12 7 7" xfId="644"/>
    <cellStyle name="Normal 12 7_cat gral." xfId="645"/>
    <cellStyle name="Normal 12 8" xfId="646"/>
    <cellStyle name="Normal 12 8 2" xfId="647"/>
    <cellStyle name="Normal 12 8 2 2" xfId="648"/>
    <cellStyle name="Normal 12 8 2 3" xfId="649"/>
    <cellStyle name="Normal 12 8 3" xfId="650"/>
    <cellStyle name="Normal 12 8 4" xfId="651"/>
    <cellStyle name="Normal 12 8 5" xfId="652"/>
    <cellStyle name="Normal 12 8 6" xfId="653"/>
    <cellStyle name="Normal 12 8 7" xfId="654"/>
    <cellStyle name="Normal 12 8_cat gral." xfId="655"/>
    <cellStyle name="Normal 13" xfId="656"/>
    <cellStyle name="Normal 13 10" xfId="657"/>
    <cellStyle name="Normal 13 11" xfId="658"/>
    <cellStyle name="Normal 13 12" xfId="659"/>
    <cellStyle name="Normal 13 13" xfId="660"/>
    <cellStyle name="Normal 13 14" xfId="661"/>
    <cellStyle name="Normal 13 2" xfId="662"/>
    <cellStyle name="Normal 13 2 2" xfId="663"/>
    <cellStyle name="Normal 13 2 2 2" xfId="664"/>
    <cellStyle name="Normal 13 2 2 3" xfId="665"/>
    <cellStyle name="Normal 13 2 3" xfId="666"/>
    <cellStyle name="Normal 13 2 4" xfId="667"/>
    <cellStyle name="Normal 13 2 5" xfId="668"/>
    <cellStyle name="Normal 13 2 6" xfId="669"/>
    <cellStyle name="Normal 13 2 7" xfId="670"/>
    <cellStyle name="Normal 13 2_cat gral." xfId="671"/>
    <cellStyle name="Normal 13 3" xfId="672"/>
    <cellStyle name="Normal 13 3 2" xfId="673"/>
    <cellStyle name="Normal 13 3 2 2" xfId="674"/>
    <cellStyle name="Normal 13 3 2 3" xfId="675"/>
    <cellStyle name="Normal 13 3 3" xfId="676"/>
    <cellStyle name="Normal 13 3 4" xfId="677"/>
    <cellStyle name="Normal 13 3 5" xfId="678"/>
    <cellStyle name="Normal 13 3 6" xfId="679"/>
    <cellStyle name="Normal 13 3 7" xfId="680"/>
    <cellStyle name="Normal 13 3_cat gral." xfId="681"/>
    <cellStyle name="Normal 13 4" xfId="682"/>
    <cellStyle name="Normal 13 4 2" xfId="683"/>
    <cellStyle name="Normal 13 4 2 2" xfId="684"/>
    <cellStyle name="Normal 13 4 2 3" xfId="685"/>
    <cellStyle name="Normal 13 4 3" xfId="686"/>
    <cellStyle name="Normal 13 4 4" xfId="687"/>
    <cellStyle name="Normal 13 4 5" xfId="688"/>
    <cellStyle name="Normal 13 4 6" xfId="689"/>
    <cellStyle name="Normal 13 4 7" xfId="690"/>
    <cellStyle name="Normal 13 4_cat gral." xfId="691"/>
    <cellStyle name="Normal 13 5" xfId="692"/>
    <cellStyle name="Normal 13 5 2" xfId="693"/>
    <cellStyle name="Normal 13 5 2 2" xfId="694"/>
    <cellStyle name="Normal 13 5 2 3" xfId="695"/>
    <cellStyle name="Normal 13 5 3" xfId="696"/>
    <cellStyle name="Normal 13 5 4" xfId="697"/>
    <cellStyle name="Normal 13 5 5" xfId="698"/>
    <cellStyle name="Normal 13 5 6" xfId="699"/>
    <cellStyle name="Normal 13 5 7" xfId="700"/>
    <cellStyle name="Normal 13 5_cat gral." xfId="701"/>
    <cellStyle name="Normal 13 6" xfId="702"/>
    <cellStyle name="Normal 13 6 2" xfId="703"/>
    <cellStyle name="Normal 13 6 2 2" xfId="704"/>
    <cellStyle name="Normal 13 6 2 3" xfId="705"/>
    <cellStyle name="Normal 13 6 3" xfId="706"/>
    <cellStyle name="Normal 13 6 4" xfId="707"/>
    <cellStyle name="Normal 13 6 5" xfId="708"/>
    <cellStyle name="Normal 13 6 6" xfId="709"/>
    <cellStyle name="Normal 13 6 7" xfId="710"/>
    <cellStyle name="Normal 13 6_cat gral." xfId="711"/>
    <cellStyle name="Normal 13 7" xfId="712"/>
    <cellStyle name="Normal 13 7 2" xfId="713"/>
    <cellStyle name="Normal 13 7 3" xfId="714"/>
    <cellStyle name="Normal 13 7 4" xfId="715"/>
    <cellStyle name="Normal 13 7 5" xfId="716"/>
    <cellStyle name="Normal 13 7 6" xfId="717"/>
    <cellStyle name="Normal 13 8" xfId="718"/>
    <cellStyle name="Normal 13 8 2" xfId="719"/>
    <cellStyle name="Normal 13 8 3" xfId="720"/>
    <cellStyle name="Normal 13 8 4" xfId="721"/>
    <cellStyle name="Normal 13 8 5" xfId="722"/>
    <cellStyle name="Normal 13 8 6" xfId="723"/>
    <cellStyle name="Normal 13 9" xfId="724"/>
    <cellStyle name="Normal 13 9 2" xfId="725"/>
    <cellStyle name="Normal 13 9 3" xfId="726"/>
    <cellStyle name="Normal 14" xfId="727"/>
    <cellStyle name="Normal 14 10" xfId="728"/>
    <cellStyle name="Normal 14 11" xfId="729"/>
    <cellStyle name="Normal 14 12" xfId="730"/>
    <cellStyle name="Normal 14 13" xfId="731"/>
    <cellStyle name="Normal 14 14" xfId="732"/>
    <cellStyle name="Normal 14 2" xfId="733"/>
    <cellStyle name="Normal 14 2 2" xfId="734"/>
    <cellStyle name="Normal 14 2 2 2" xfId="735"/>
    <cellStyle name="Normal 14 2 2 3" xfId="736"/>
    <cellStyle name="Normal 14 2 3" xfId="737"/>
    <cellStyle name="Normal 14 2 4" xfId="738"/>
    <cellStyle name="Normal 14 2 5" xfId="739"/>
    <cellStyle name="Normal 14 2 6" xfId="740"/>
    <cellStyle name="Normal 14 2 7" xfId="741"/>
    <cellStyle name="Normal 14 2_cat gral." xfId="742"/>
    <cellStyle name="Normal 14 3" xfId="743"/>
    <cellStyle name="Normal 14 3 2" xfId="744"/>
    <cellStyle name="Normal 14 3 2 2" xfId="745"/>
    <cellStyle name="Normal 14 3 2 3" xfId="746"/>
    <cellStyle name="Normal 14 3 3" xfId="747"/>
    <cellStyle name="Normal 14 3 4" xfId="748"/>
    <cellStyle name="Normal 14 3 5" xfId="749"/>
    <cellStyle name="Normal 14 3 6" xfId="750"/>
    <cellStyle name="Normal 14 3 7" xfId="751"/>
    <cellStyle name="Normal 14 3_cat gral." xfId="752"/>
    <cellStyle name="Normal 14 4" xfId="753"/>
    <cellStyle name="Normal 14 4 2" xfId="754"/>
    <cellStyle name="Normal 14 4 2 2" xfId="755"/>
    <cellStyle name="Normal 14 4 2 3" xfId="756"/>
    <cellStyle name="Normal 14 4 3" xfId="757"/>
    <cellStyle name="Normal 14 4 4" xfId="758"/>
    <cellStyle name="Normal 14 4 5" xfId="759"/>
    <cellStyle name="Normal 14 4 6" xfId="760"/>
    <cellStyle name="Normal 14 4 7" xfId="761"/>
    <cellStyle name="Normal 14 4_cat gral." xfId="762"/>
    <cellStyle name="Normal 14 5" xfId="763"/>
    <cellStyle name="Normal 14 5 2" xfId="764"/>
    <cellStyle name="Normal 14 5 2 2" xfId="765"/>
    <cellStyle name="Normal 14 5 2 3" xfId="766"/>
    <cellStyle name="Normal 14 5 3" xfId="767"/>
    <cellStyle name="Normal 14 5 4" xfId="768"/>
    <cellStyle name="Normal 14 5 5" xfId="769"/>
    <cellStyle name="Normal 14 5 6" xfId="770"/>
    <cellStyle name="Normal 14 5 7" xfId="771"/>
    <cellStyle name="Normal 14 5_cat gral." xfId="772"/>
    <cellStyle name="Normal 14 6" xfId="773"/>
    <cellStyle name="Normal 14 6 2" xfId="774"/>
    <cellStyle name="Normal 14 6 2 2" xfId="775"/>
    <cellStyle name="Normal 14 6 2 3" xfId="776"/>
    <cellStyle name="Normal 14 6 3" xfId="777"/>
    <cellStyle name="Normal 14 6 4" xfId="778"/>
    <cellStyle name="Normal 14 6 5" xfId="779"/>
    <cellStyle name="Normal 14 6 6" xfId="780"/>
    <cellStyle name="Normal 14 6 7" xfId="781"/>
    <cellStyle name="Normal 14 6_cat gral." xfId="782"/>
    <cellStyle name="Normal 14 7" xfId="783"/>
    <cellStyle name="Normal 14 7 2" xfId="784"/>
    <cellStyle name="Normal 14 7 3" xfId="785"/>
    <cellStyle name="Normal 14 7 4" xfId="786"/>
    <cellStyle name="Normal 14 7 5" xfId="787"/>
    <cellStyle name="Normal 14 7 6" xfId="788"/>
    <cellStyle name="Normal 14 8" xfId="789"/>
    <cellStyle name="Normal 14 8 2" xfId="790"/>
    <cellStyle name="Normal 14 8 3" xfId="791"/>
    <cellStyle name="Normal 14 8 4" xfId="792"/>
    <cellStyle name="Normal 14 8 5" xfId="793"/>
    <cellStyle name="Normal 14 8 6" xfId="794"/>
    <cellStyle name="Normal 14 9" xfId="795"/>
    <cellStyle name="Normal 14 9 2" xfId="796"/>
    <cellStyle name="Normal 14 9 3" xfId="797"/>
    <cellStyle name="Normal 15" xfId="798"/>
    <cellStyle name="Normal 15 10" xfId="799"/>
    <cellStyle name="Normal 15 11" xfId="800"/>
    <cellStyle name="Normal 15 2" xfId="801"/>
    <cellStyle name="Normal 15 2 2" xfId="802"/>
    <cellStyle name="Normal 15 2 2 2" xfId="803"/>
    <cellStyle name="Normal 15 2 2 3" xfId="804"/>
    <cellStyle name="Normal 15 2 3" xfId="805"/>
    <cellStyle name="Normal 15 2 4" xfId="806"/>
    <cellStyle name="Normal 15 2 5" xfId="807"/>
    <cellStyle name="Normal 15 2 6" xfId="808"/>
    <cellStyle name="Normal 15 2 7" xfId="809"/>
    <cellStyle name="Normal 15 2_cat gral." xfId="810"/>
    <cellStyle name="Normal 15 3" xfId="811"/>
    <cellStyle name="Normal 15 3 2" xfId="812"/>
    <cellStyle name="Normal 15 3 2 2" xfId="813"/>
    <cellStyle name="Normal 15 3 2 3" xfId="814"/>
    <cellStyle name="Normal 15 3 3" xfId="815"/>
    <cellStyle name="Normal 15 3 4" xfId="816"/>
    <cellStyle name="Normal 15 3 5" xfId="817"/>
    <cellStyle name="Normal 15 3 6" xfId="818"/>
    <cellStyle name="Normal 15 3 7" xfId="819"/>
    <cellStyle name="Normal 15 3_cat gral." xfId="820"/>
    <cellStyle name="Normal 15 4" xfId="821"/>
    <cellStyle name="Normal 15 4 2" xfId="822"/>
    <cellStyle name="Normal 15 4 3" xfId="823"/>
    <cellStyle name="Normal 15 4 4" xfId="824"/>
    <cellStyle name="Normal 15 4 5" xfId="825"/>
    <cellStyle name="Normal 15 4 6" xfId="826"/>
    <cellStyle name="Normal 15 5" xfId="827"/>
    <cellStyle name="Normal 15 5 2" xfId="828"/>
    <cellStyle name="Normal 15 5 3" xfId="829"/>
    <cellStyle name="Normal 15 5 4" xfId="830"/>
    <cellStyle name="Normal 15 5 5" xfId="831"/>
    <cellStyle name="Normal 15 5 6" xfId="832"/>
    <cellStyle name="Normal 15 6" xfId="833"/>
    <cellStyle name="Normal 15 6 2" xfId="834"/>
    <cellStyle name="Normal 15 6 3" xfId="835"/>
    <cellStyle name="Normal 15 7" xfId="836"/>
    <cellStyle name="Normal 15 8" xfId="837"/>
    <cellStyle name="Normal 15 9" xfId="838"/>
    <cellStyle name="Normal 16" xfId="839"/>
    <cellStyle name="Normal 16 10" xfId="840"/>
    <cellStyle name="Normal 16 2" xfId="841"/>
    <cellStyle name="Normal 16 2 2" xfId="842"/>
    <cellStyle name="Normal 16 2 2 2" xfId="843"/>
    <cellStyle name="Normal 16 2 2 3" xfId="844"/>
    <cellStyle name="Normal 16 2 3" xfId="845"/>
    <cellStyle name="Normal 16 2 4" xfId="846"/>
    <cellStyle name="Normal 16 2 5" xfId="847"/>
    <cellStyle name="Normal 16 2 6" xfId="848"/>
    <cellStyle name="Normal 16 2 7" xfId="849"/>
    <cellStyle name="Normal 16 2_cat gral." xfId="850"/>
    <cellStyle name="Normal 16 3" xfId="851"/>
    <cellStyle name="Normal 16 3 2" xfId="852"/>
    <cellStyle name="Normal 16 3 3" xfId="853"/>
    <cellStyle name="Normal 16 3 4" xfId="854"/>
    <cellStyle name="Normal 16 3 5" xfId="855"/>
    <cellStyle name="Normal 16 3 6" xfId="856"/>
    <cellStyle name="Normal 16 4" xfId="857"/>
    <cellStyle name="Normal 16 4 2" xfId="858"/>
    <cellStyle name="Normal 16 4 3" xfId="859"/>
    <cellStyle name="Normal 16 4 4" xfId="860"/>
    <cellStyle name="Normal 16 4 5" xfId="861"/>
    <cellStyle name="Normal 16 4 6" xfId="862"/>
    <cellStyle name="Normal 16 5" xfId="863"/>
    <cellStyle name="Normal 16 5 2" xfId="864"/>
    <cellStyle name="Normal 16 5 3" xfId="865"/>
    <cellStyle name="Normal 16 6" xfId="866"/>
    <cellStyle name="Normal 16 7" xfId="867"/>
    <cellStyle name="Normal 16 8" xfId="868"/>
    <cellStyle name="Normal 16 9" xfId="869"/>
    <cellStyle name="Normal 17" xfId="870"/>
    <cellStyle name="Normal 17 2" xfId="871"/>
    <cellStyle name="Normal 18" xfId="872"/>
    <cellStyle name="Normal 18 2" xfId="873"/>
    <cellStyle name="Normal 18 2 2" xfId="874"/>
    <cellStyle name="Normal 18 2 3" xfId="875"/>
    <cellStyle name="Normal 18 2 4" xfId="876"/>
    <cellStyle name="Normal 18 2 5" xfId="877"/>
    <cellStyle name="Normal 18 2 6" xfId="878"/>
    <cellStyle name="Normal 18 3" xfId="879"/>
    <cellStyle name="Normal 18 3 2" xfId="880"/>
    <cellStyle name="Normal 18 3 3" xfId="881"/>
    <cellStyle name="Normal 18 3 4" xfId="882"/>
    <cellStyle name="Normal 18 3 5" xfId="883"/>
    <cellStyle name="Normal 18 3 6" xfId="884"/>
    <cellStyle name="Normal 18 4" xfId="885"/>
    <cellStyle name="Normal 18 4 2" xfId="886"/>
    <cellStyle name="Normal 18 4 3" xfId="887"/>
    <cellStyle name="Normal 18 5" xfId="888"/>
    <cellStyle name="Normal 18 6" xfId="889"/>
    <cellStyle name="Normal 18 7" xfId="890"/>
    <cellStyle name="Normal 18 8" xfId="891"/>
    <cellStyle name="Normal 18 9" xfId="892"/>
    <cellStyle name="Normal 19" xfId="893"/>
    <cellStyle name="Normal 19 2" xfId="894"/>
    <cellStyle name="Normal 196" xfId="895"/>
    <cellStyle name="Normal 2" xfId="896"/>
    <cellStyle name="Normal 2 10" xfId="897"/>
    <cellStyle name="Normal 2 10 2" xfId="898"/>
    <cellStyle name="Normal 2 10 2 2" xfId="899"/>
    <cellStyle name="Normal 2 10 2 3" xfId="900"/>
    <cellStyle name="Normal 2 10 3" xfId="901"/>
    <cellStyle name="Normal 2 10 4" xfId="902"/>
    <cellStyle name="Normal 2 10 5" xfId="903"/>
    <cellStyle name="Normal 2 10 6" xfId="904"/>
    <cellStyle name="Normal 2 10 7" xfId="905"/>
    <cellStyle name="Normal 2 10_cat gral." xfId="906"/>
    <cellStyle name="Normal 2 11" xfId="907"/>
    <cellStyle name="Normal 2 11 2" xfId="908"/>
    <cellStyle name="Normal 2 11 2 2" xfId="909"/>
    <cellStyle name="Normal 2 11 2 3" xfId="910"/>
    <cellStyle name="Normal 2 11 3" xfId="911"/>
    <cellStyle name="Normal 2 11 4" xfId="912"/>
    <cellStyle name="Normal 2 11 5" xfId="913"/>
    <cellStyle name="Normal 2 11 6" xfId="914"/>
    <cellStyle name="Normal 2 11 7" xfId="915"/>
    <cellStyle name="Normal 2 11_cat gral." xfId="916"/>
    <cellStyle name="Normal 2 12" xfId="917"/>
    <cellStyle name="Normal 2 12 2" xfId="918"/>
    <cellStyle name="Normal 2 12 2 2" xfId="919"/>
    <cellStyle name="Normal 2 12 2 3" xfId="920"/>
    <cellStyle name="Normal 2 12 3" xfId="921"/>
    <cellStyle name="Normal 2 12 4" xfId="922"/>
    <cellStyle name="Normal 2 12 5" xfId="923"/>
    <cellStyle name="Normal 2 12 6" xfId="924"/>
    <cellStyle name="Normal 2 12 7" xfId="925"/>
    <cellStyle name="Normal 2 12_cat gral." xfId="926"/>
    <cellStyle name="Normal 2 13" xfId="927"/>
    <cellStyle name="Normal 2 13 2" xfId="928"/>
    <cellStyle name="Normal 2 13 2 2" xfId="929"/>
    <cellStyle name="Normal 2 13 2 3" xfId="930"/>
    <cellStyle name="Normal 2 13 3" xfId="931"/>
    <cellStyle name="Normal 2 13 4" xfId="932"/>
    <cellStyle name="Normal 2 13 5" xfId="933"/>
    <cellStyle name="Normal 2 13 6" xfId="934"/>
    <cellStyle name="Normal 2 13 7" xfId="935"/>
    <cellStyle name="Normal 2 13_cat gral." xfId="936"/>
    <cellStyle name="Normal 2 14" xfId="937"/>
    <cellStyle name="Normal 2 14 2" xfId="938"/>
    <cellStyle name="Normal 2 14 2 2" xfId="939"/>
    <cellStyle name="Normal 2 14 2 3" xfId="940"/>
    <cellStyle name="Normal 2 14 3" xfId="941"/>
    <cellStyle name="Normal 2 14 4" xfId="942"/>
    <cellStyle name="Normal 2 14 5" xfId="943"/>
    <cellStyle name="Normal 2 14 6" xfId="944"/>
    <cellStyle name="Normal 2 14 7" xfId="945"/>
    <cellStyle name="Normal 2 14_cat gral." xfId="946"/>
    <cellStyle name="Normal 2 15" xfId="947"/>
    <cellStyle name="Normal 2 15 2" xfId="948"/>
    <cellStyle name="Normal 2 15 2 2" xfId="949"/>
    <cellStyle name="Normal 2 15 2 3" xfId="950"/>
    <cellStyle name="Normal 2 15 3" xfId="951"/>
    <cellStyle name="Normal 2 15 4" xfId="952"/>
    <cellStyle name="Normal 2 15 5" xfId="953"/>
    <cellStyle name="Normal 2 15 6" xfId="954"/>
    <cellStyle name="Normal 2 15 7" xfId="955"/>
    <cellStyle name="Normal 2 15_cat gral." xfId="956"/>
    <cellStyle name="Normal 2 16" xfId="957"/>
    <cellStyle name="Normal 2 16 2" xfId="958"/>
    <cellStyle name="Normal 2 16 2 2" xfId="959"/>
    <cellStyle name="Normal 2 16 2 3" xfId="960"/>
    <cellStyle name="Normal 2 16 3" xfId="961"/>
    <cellStyle name="Normal 2 16 4" xfId="962"/>
    <cellStyle name="Normal 2 16 5" xfId="963"/>
    <cellStyle name="Normal 2 16 6" xfId="964"/>
    <cellStyle name="Normal 2 16 7" xfId="965"/>
    <cellStyle name="Normal 2 16_cat gral." xfId="966"/>
    <cellStyle name="Normal 2 17" xfId="967"/>
    <cellStyle name="Normal 2 17 2" xfId="968"/>
    <cellStyle name="Normal 2 17 2 2" xfId="969"/>
    <cellStyle name="Normal 2 17 2 3" xfId="970"/>
    <cellStyle name="Normal 2 17 3" xfId="971"/>
    <cellStyle name="Normal 2 17 4" xfId="972"/>
    <cellStyle name="Normal 2 17 5" xfId="973"/>
    <cellStyle name="Normal 2 17 6" xfId="974"/>
    <cellStyle name="Normal 2 17 7" xfId="975"/>
    <cellStyle name="Normal 2 17_cat gral." xfId="976"/>
    <cellStyle name="Normal 2 18" xfId="977"/>
    <cellStyle name="Normal 2 18 2" xfId="978"/>
    <cellStyle name="Normal 2 18 2 2" xfId="979"/>
    <cellStyle name="Normal 2 18 2 3" xfId="980"/>
    <cellStyle name="Normal 2 18 3" xfId="981"/>
    <cellStyle name="Normal 2 18 4" xfId="982"/>
    <cellStyle name="Normal 2 18 5" xfId="983"/>
    <cellStyle name="Normal 2 18 6" xfId="984"/>
    <cellStyle name="Normal 2 18 7" xfId="985"/>
    <cellStyle name="Normal 2 18_cat gral." xfId="986"/>
    <cellStyle name="Normal 2 19" xfId="987"/>
    <cellStyle name="Normal 2 19 2" xfId="988"/>
    <cellStyle name="Normal 2 19 2 2" xfId="989"/>
    <cellStyle name="Normal 2 19 2 3" xfId="990"/>
    <cellStyle name="Normal 2 19 3" xfId="991"/>
    <cellStyle name="Normal 2 19 4" xfId="992"/>
    <cellStyle name="Normal 2 19 5" xfId="993"/>
    <cellStyle name="Normal 2 19 6" xfId="994"/>
    <cellStyle name="Normal 2 19 7" xfId="995"/>
    <cellStyle name="Normal 2 19_cat gral." xfId="996"/>
    <cellStyle name="Normal 2 2" xfId="997"/>
    <cellStyle name="Normal 2 2 2" xfId="998"/>
    <cellStyle name="Normal 2 2 2 2" xfId="999"/>
    <cellStyle name="Normal 2 2 2 3" xfId="1000"/>
    <cellStyle name="Normal 2 2 3" xfId="1001"/>
    <cellStyle name="Normal 2 2 4" xfId="1002"/>
    <cellStyle name="Normal 2 2 5" xfId="1003"/>
    <cellStyle name="Normal 2 2 6" xfId="1004"/>
    <cellStyle name="Normal 2 2 7" xfId="1005"/>
    <cellStyle name="Normal 2 20" xfId="1006"/>
    <cellStyle name="Normal 2 20 2" xfId="1007"/>
    <cellStyle name="Normal 2 20 2 2" xfId="1008"/>
    <cellStyle name="Normal 2 20 2 3" xfId="1009"/>
    <cellStyle name="Normal 2 20 3" xfId="1010"/>
    <cellStyle name="Normal 2 20 4" xfId="1011"/>
    <cellStyle name="Normal 2 20 5" xfId="1012"/>
    <cellStyle name="Normal 2 20 6" xfId="1013"/>
    <cellStyle name="Normal 2 20 7" xfId="1014"/>
    <cellStyle name="Normal 2 20_cat gral." xfId="1015"/>
    <cellStyle name="Normal 2 21" xfId="1016"/>
    <cellStyle name="Normal 2 21 2" xfId="1017"/>
    <cellStyle name="Normal 2 21 3" xfId="1018"/>
    <cellStyle name="Normal 2 22" xfId="1019"/>
    <cellStyle name="Normal 2 22 2" xfId="1020"/>
    <cellStyle name="Normal 2 22 3" xfId="1021"/>
    <cellStyle name="Normal 2 2_cat gral." xfId="1022"/>
    <cellStyle name="Normal 2 3" xfId="1023"/>
    <cellStyle name="Normal 2 3 2" xfId="1024"/>
    <cellStyle name="Normal 2 3 2 2" xfId="1025"/>
    <cellStyle name="Normal 2 3 2 3" xfId="1026"/>
    <cellStyle name="Normal 2 3 3" xfId="1027"/>
    <cellStyle name="Normal 2 3 4" xfId="1028"/>
    <cellStyle name="Normal 2 3 5" xfId="1029"/>
    <cellStyle name="Normal 2 3 6" xfId="1030"/>
    <cellStyle name="Normal 2 3 7" xfId="1031"/>
    <cellStyle name="Normal 2 3_cat gral." xfId="1032"/>
    <cellStyle name="Normal 2 4" xfId="1033"/>
    <cellStyle name="Normal 2 4 2" xfId="1034"/>
    <cellStyle name="Normal 2 4 2 2" xfId="1035"/>
    <cellStyle name="Normal 2 4 2 3" xfId="1036"/>
    <cellStyle name="Normal 2 4 3" xfId="1037"/>
    <cellStyle name="Normal 2 4 4" xfId="1038"/>
    <cellStyle name="Normal 2 4 5" xfId="1039"/>
    <cellStyle name="Normal 2 4 6" xfId="1040"/>
    <cellStyle name="Normal 2 4 7" xfId="1041"/>
    <cellStyle name="Normal 2 4_cat gral." xfId="1042"/>
    <cellStyle name="Normal 2 5" xfId="1043"/>
    <cellStyle name="Normal 2 5 2" xfId="1044"/>
    <cellStyle name="Normal 2 5 2 2" xfId="1045"/>
    <cellStyle name="Normal 2 5 2 3" xfId="1046"/>
    <cellStyle name="Normal 2 5 3" xfId="1047"/>
    <cellStyle name="Normal 2 5 4" xfId="1048"/>
    <cellStyle name="Normal 2 5 5" xfId="1049"/>
    <cellStyle name="Normal 2 5 6" xfId="1050"/>
    <cellStyle name="Normal 2 5 7" xfId="1051"/>
    <cellStyle name="Normal 2 5_cat gral." xfId="1052"/>
    <cellStyle name="Normal 2 6" xfId="1053"/>
    <cellStyle name="Normal 2 6 2" xfId="1054"/>
    <cellStyle name="Normal 2 6 2 2" xfId="1055"/>
    <cellStyle name="Normal 2 6 2 3" xfId="1056"/>
    <cellStyle name="Normal 2 6 3" xfId="1057"/>
    <cellStyle name="Normal 2 6 4" xfId="1058"/>
    <cellStyle name="Normal 2 6 5" xfId="1059"/>
    <cellStyle name="Normal 2 6 6" xfId="1060"/>
    <cellStyle name="Normal 2 6 7" xfId="1061"/>
    <cellStyle name="Normal 2 6_cat gral." xfId="1062"/>
    <cellStyle name="Normal 2 7" xfId="1063"/>
    <cellStyle name="Normal 2 7 2" xfId="1064"/>
    <cellStyle name="Normal 2 7 2 2" xfId="1065"/>
    <cellStyle name="Normal 2 7 2 3" xfId="1066"/>
    <cellStyle name="Normal 2 7 3" xfId="1067"/>
    <cellStyle name="Normal 2 7 4" xfId="1068"/>
    <cellStyle name="Normal 2 7 5" xfId="1069"/>
    <cellStyle name="Normal 2 7 6" xfId="1070"/>
    <cellStyle name="Normal 2 7 7" xfId="1071"/>
    <cellStyle name="Normal 2 7_cat gral." xfId="1072"/>
    <cellStyle name="Normal 2 8" xfId="1073"/>
    <cellStyle name="Normal 2 8 2" xfId="1074"/>
    <cellStyle name="Normal 2 8 2 2" xfId="1075"/>
    <cellStyle name="Normal 2 8 2 3" xfId="1076"/>
    <cellStyle name="Normal 2 8 3" xfId="1077"/>
    <cellStyle name="Normal 2 8 4" xfId="1078"/>
    <cellStyle name="Normal 2 8 5" xfId="1079"/>
    <cellStyle name="Normal 2 8 6" xfId="1080"/>
    <cellStyle name="Normal 2 8 7" xfId="1081"/>
    <cellStyle name="Normal 2 8_cat gral." xfId="1082"/>
    <cellStyle name="Normal 2 9" xfId="1083"/>
    <cellStyle name="Normal 2 9 2" xfId="1084"/>
    <cellStyle name="Normal 2 9 2 2" xfId="1085"/>
    <cellStyle name="Normal 2 9 2 3" xfId="1086"/>
    <cellStyle name="Normal 2 9 3" xfId="1087"/>
    <cellStyle name="Normal 2 9 4" xfId="1088"/>
    <cellStyle name="Normal 2 9 5" xfId="1089"/>
    <cellStyle name="Normal 2 9 6" xfId="1090"/>
    <cellStyle name="Normal 2 9 7" xfId="1091"/>
    <cellStyle name="Normal 2 9_cat gral." xfId="1092"/>
    <cellStyle name="Normal 20" xfId="1093"/>
    <cellStyle name="Normal 20 2" xfId="1094"/>
    <cellStyle name="Normal 21" xfId="1095"/>
    <cellStyle name="Normal 21 2" xfId="1096"/>
    <cellStyle name="Normal 21 2 2" xfId="1097"/>
    <cellStyle name="Normal 21 2 3" xfId="1098"/>
    <cellStyle name="Normal 21 2 4" xfId="1099"/>
    <cellStyle name="Normal 21 2 5" xfId="1100"/>
    <cellStyle name="Normal 21 2 6" xfId="1101"/>
    <cellStyle name="Normal 21 3" xfId="1102"/>
    <cellStyle name="Normal 21 3 2" xfId="1103"/>
    <cellStyle name="Normal 21 3 3" xfId="1104"/>
    <cellStyle name="Normal 21 3 4" xfId="1105"/>
    <cellStyle name="Normal 21 3 5" xfId="1106"/>
    <cellStyle name="Normal 21 3 6" xfId="1107"/>
    <cellStyle name="Normal 21 4" xfId="1108"/>
    <cellStyle name="Normal 21 4 2" xfId="1109"/>
    <cellStyle name="Normal 21 4 3" xfId="1110"/>
    <cellStyle name="Normal 21 5" xfId="1111"/>
    <cellStyle name="Normal 21 6" xfId="1112"/>
    <cellStyle name="Normal 21 7" xfId="1113"/>
    <cellStyle name="Normal 21 8" xfId="1114"/>
    <cellStyle name="Normal 21 9" xfId="1115"/>
    <cellStyle name="Normal 22" xfId="1116"/>
    <cellStyle name="Normal 22 2" xfId="1117"/>
    <cellStyle name="Normal 22 2 2" xfId="1118"/>
    <cellStyle name="Normal 22 2 3" xfId="1119"/>
    <cellStyle name="Normal 22 2 4" xfId="1120"/>
    <cellStyle name="Normal 22 2 5" xfId="1121"/>
    <cellStyle name="Normal 22 2 6" xfId="1122"/>
    <cellStyle name="Normal 22 3" xfId="1123"/>
    <cellStyle name="Normal 22 3 2" xfId="1124"/>
    <cellStyle name="Normal 22 3 3" xfId="1125"/>
    <cellStyle name="Normal 22 3 4" xfId="1126"/>
    <cellStyle name="Normal 22 3 5" xfId="1127"/>
    <cellStyle name="Normal 22 3 6" xfId="1128"/>
    <cellStyle name="Normal 22 4" xfId="1129"/>
    <cellStyle name="Normal 22 4 2" xfId="1130"/>
    <cellStyle name="Normal 22 4 3" xfId="1131"/>
    <cellStyle name="Normal 22 5" xfId="1132"/>
    <cellStyle name="Normal 22 6" xfId="1133"/>
    <cellStyle name="Normal 22 7" xfId="1134"/>
    <cellStyle name="Normal 22 8" xfId="1135"/>
    <cellStyle name="Normal 22 9" xfId="1136"/>
    <cellStyle name="Normal 23" xfId="1137"/>
    <cellStyle name="Normal 23 2" xfId="1138"/>
    <cellStyle name="Normal 23 2 2" xfId="1139"/>
    <cellStyle name="Normal 23 2 3" xfId="1140"/>
    <cellStyle name="Normal 23 2 4" xfId="1141"/>
    <cellStyle name="Normal 23 2 5" xfId="1142"/>
    <cellStyle name="Normal 23 2 6" xfId="1143"/>
    <cellStyle name="Normal 23 3" xfId="1144"/>
    <cellStyle name="Normal 23 3 2" xfId="1145"/>
    <cellStyle name="Normal 23 3 3" xfId="1146"/>
    <cellStyle name="Normal 23 3 4" xfId="1147"/>
    <cellStyle name="Normal 23 3 5" xfId="1148"/>
    <cellStyle name="Normal 23 3 6" xfId="1149"/>
    <cellStyle name="Normal 23 4" xfId="1150"/>
    <cellStyle name="Normal 23 4 2" xfId="1151"/>
    <cellStyle name="Normal 23 4 3" xfId="1152"/>
    <cellStyle name="Normal 23 5" xfId="1153"/>
    <cellStyle name="Normal 24" xfId="1154"/>
    <cellStyle name="Normal 24 2" xfId="1155"/>
    <cellStyle name="Normal 25" xfId="1156"/>
    <cellStyle name="Normal 25 2" xfId="1157"/>
    <cellStyle name="Normal 26" xfId="1158"/>
    <cellStyle name="Normal 26 2" xfId="1159"/>
    <cellStyle name="Normal 26 2 2" xfId="1160"/>
    <cellStyle name="Normal 26 2 3" xfId="1161"/>
    <cellStyle name="Normal 26 2 4" xfId="1162"/>
    <cellStyle name="Normal 26 2 5" xfId="1163"/>
    <cellStyle name="Normal 26 2 6" xfId="1164"/>
    <cellStyle name="Normal 26 3" xfId="1165"/>
    <cellStyle name="Normal 26 3 2" xfId="1166"/>
    <cellStyle name="Normal 26 3 3" xfId="1167"/>
    <cellStyle name="Normal 26 3 4" xfId="1168"/>
    <cellStyle name="Normal 26 3 5" xfId="1169"/>
    <cellStyle name="Normal 26 3 6" xfId="1170"/>
    <cellStyle name="Normal 26 4" xfId="1171"/>
    <cellStyle name="Normal 26 4 2" xfId="1172"/>
    <cellStyle name="Normal 26 4 3" xfId="1173"/>
    <cellStyle name="Normal 26 5" xfId="1174"/>
    <cellStyle name="Normal 26 6" xfId="1175"/>
    <cellStyle name="Normal 26 7" xfId="1176"/>
    <cellStyle name="Normal 26 8" xfId="1177"/>
    <cellStyle name="Normal 26 9" xfId="1178"/>
    <cellStyle name="Normal 27" xfId="1179"/>
    <cellStyle name="Normal 27 2" xfId="1180"/>
    <cellStyle name="Normal 27 2 2" xfId="1181"/>
    <cellStyle name="Normal 27 2 3" xfId="1182"/>
    <cellStyle name="Normal 27 2 4" xfId="1183"/>
    <cellStyle name="Normal 27 2 5" xfId="1184"/>
    <cellStyle name="Normal 27 2 6" xfId="1185"/>
    <cellStyle name="Normal 27 3" xfId="1186"/>
    <cellStyle name="Normal 27 3 2" xfId="1187"/>
    <cellStyle name="Normal 27 3 3" xfId="1188"/>
    <cellStyle name="Normal 27 3 4" xfId="1189"/>
    <cellStyle name="Normal 27 3 5" xfId="1190"/>
    <cellStyle name="Normal 27 3 6" xfId="1191"/>
    <cellStyle name="Normal 27 4" xfId="1192"/>
    <cellStyle name="Normal 27 4 2" xfId="1193"/>
    <cellStyle name="Normal 27 4 3" xfId="1194"/>
    <cellStyle name="Normal 27 5" xfId="1195"/>
    <cellStyle name="Normal 27 6" xfId="1196"/>
    <cellStyle name="Normal 27 7" xfId="1197"/>
    <cellStyle name="Normal 27 8" xfId="1198"/>
    <cellStyle name="Normal 27 9" xfId="1199"/>
    <cellStyle name="Normal 28" xfId="1200"/>
    <cellStyle name="Normal 28 2" xfId="1201"/>
    <cellStyle name="Normal 28 2 2" xfId="1202"/>
    <cellStyle name="Normal 28 2 3" xfId="1203"/>
    <cellStyle name="Normal 28 2 4" xfId="1204"/>
    <cellStyle name="Normal 28 2 5" xfId="1205"/>
    <cellStyle name="Normal 28 2 6" xfId="1206"/>
    <cellStyle name="Normal 28 3" xfId="1207"/>
    <cellStyle name="Normal 28 3 2" xfId="1208"/>
    <cellStyle name="Normal 28 3 3" xfId="1209"/>
    <cellStyle name="Normal 28 3 4" xfId="1210"/>
    <cellStyle name="Normal 28 3 5" xfId="1211"/>
    <cellStyle name="Normal 28 3 6" xfId="1212"/>
    <cellStyle name="Normal 28 4" xfId="1213"/>
    <cellStyle name="Normal 28 4 2" xfId="1214"/>
    <cellStyle name="Normal 28 4 3" xfId="1215"/>
    <cellStyle name="Normal 28 5" xfId="1216"/>
    <cellStyle name="Normal 28 6" xfId="1217"/>
    <cellStyle name="Normal 28 7" xfId="1218"/>
    <cellStyle name="Normal 28 8" xfId="1219"/>
    <cellStyle name="Normal 28 9" xfId="1220"/>
    <cellStyle name="Normal 29" xfId="1221"/>
    <cellStyle name="Normal 29 2" xfId="1222"/>
    <cellStyle name="Normal 29 2 2" xfId="1223"/>
    <cellStyle name="Normal 29 2 3" xfId="1224"/>
    <cellStyle name="Normal 29 2 4" xfId="1225"/>
    <cellStyle name="Normal 29 2 5" xfId="1226"/>
    <cellStyle name="Normal 29 2 6" xfId="1227"/>
    <cellStyle name="Normal 29 3" xfId="1228"/>
    <cellStyle name="Normal 29 3 2" xfId="1229"/>
    <cellStyle name="Normal 29 3 3" xfId="1230"/>
    <cellStyle name="Normal 29 3 4" xfId="1231"/>
    <cellStyle name="Normal 29 3 5" xfId="1232"/>
    <cellStyle name="Normal 29 3 6" xfId="1233"/>
    <cellStyle name="Normal 29 4" xfId="1234"/>
    <cellStyle name="Normal 29 4 2" xfId="1235"/>
    <cellStyle name="Normal 29 4 3" xfId="1236"/>
    <cellStyle name="Normal 29 5" xfId="1237"/>
    <cellStyle name="Normal 29 6" xfId="1238"/>
    <cellStyle name="Normal 29 7" xfId="1239"/>
    <cellStyle name="Normal 29 8" xfId="1240"/>
    <cellStyle name="Normal 29 9" xfId="1241"/>
    <cellStyle name="Normal 3 10" xfId="1242"/>
    <cellStyle name="Normal 3 10 2" xfId="1243"/>
    <cellStyle name="Normal 3 10 2 2" xfId="1244"/>
    <cellStyle name="Normal 3 10 2 3" xfId="1245"/>
    <cellStyle name="Normal 3 10 3" xfId="1246"/>
    <cellStyle name="Normal 3 10 4" xfId="1247"/>
    <cellStyle name="Normal 3 10 5" xfId="1248"/>
    <cellStyle name="Normal 3 10 6" xfId="1249"/>
    <cellStyle name="Normal 3 10 7" xfId="1250"/>
    <cellStyle name="Normal 3 10_cat gral." xfId="1251"/>
    <cellStyle name="Normal 3 11" xfId="1252"/>
    <cellStyle name="Normal 3 11 2" xfId="1253"/>
    <cellStyle name="Normal 3 11 2 2" xfId="1254"/>
    <cellStyle name="Normal 3 11 2 3" xfId="1255"/>
    <cellStyle name="Normal 3 11 3" xfId="1256"/>
    <cellStyle name="Normal 3 11 4" xfId="1257"/>
    <cellStyle name="Normal 3 11 5" xfId="1258"/>
    <cellStyle name="Normal 3 11 6" xfId="1259"/>
    <cellStyle name="Normal 3 11 7" xfId="1260"/>
    <cellStyle name="Normal 3 11_cat gral." xfId="1261"/>
    <cellStyle name="Normal 3 12" xfId="1262"/>
    <cellStyle name="Normal 3 12 2" xfId="1263"/>
    <cellStyle name="Normal 3 12 2 2" xfId="1264"/>
    <cellStyle name="Normal 3 12 2 3" xfId="1265"/>
    <cellStyle name="Normal 3 12 3" xfId="1266"/>
    <cellStyle name="Normal 3 12 4" xfId="1267"/>
    <cellStyle name="Normal 3 12 5" xfId="1268"/>
    <cellStyle name="Normal 3 12 6" xfId="1269"/>
    <cellStyle name="Normal 3 12 7" xfId="1270"/>
    <cellStyle name="Normal 3 12_cat gral." xfId="1271"/>
    <cellStyle name="Normal 3 13" xfId="1272"/>
    <cellStyle name="Normal 3 13 2" xfId="1273"/>
    <cellStyle name="Normal 3 13 2 2" xfId="1274"/>
    <cellStyle name="Normal 3 13 2 3" xfId="1275"/>
    <cellStyle name="Normal 3 13 3" xfId="1276"/>
    <cellStyle name="Normal 3 13 4" xfId="1277"/>
    <cellStyle name="Normal 3 13 5" xfId="1278"/>
    <cellStyle name="Normal 3 13 6" xfId="1279"/>
    <cellStyle name="Normal 3 13 7" xfId="1280"/>
    <cellStyle name="Normal 3 13_cat gral." xfId="1281"/>
    <cellStyle name="Normal 3 14" xfId="1282"/>
    <cellStyle name="Normal 3 14 2" xfId="1283"/>
    <cellStyle name="Normal 3 14 2 2" xfId="1284"/>
    <cellStyle name="Normal 3 14 2 3" xfId="1285"/>
    <cellStyle name="Normal 3 14 3" xfId="1286"/>
    <cellStyle name="Normal 3 14 4" xfId="1287"/>
    <cellStyle name="Normal 3 14 5" xfId="1288"/>
    <cellStyle name="Normal 3 14 6" xfId="1289"/>
    <cellStyle name="Normal 3 14 7" xfId="1290"/>
    <cellStyle name="Normal 3 14_cat gral." xfId="1291"/>
    <cellStyle name="Normal 3 15" xfId="1292"/>
    <cellStyle name="Normal 3 15 2" xfId="1293"/>
    <cellStyle name="Normal 3 15 2 2" xfId="1294"/>
    <cellStyle name="Normal 3 15 2 3" xfId="1295"/>
    <cellStyle name="Normal 3 15 3" xfId="1296"/>
    <cellStyle name="Normal 3 15 4" xfId="1297"/>
    <cellStyle name="Normal 3 15 5" xfId="1298"/>
    <cellStyle name="Normal 3 15 6" xfId="1299"/>
    <cellStyle name="Normal 3 15 7" xfId="1300"/>
    <cellStyle name="Normal 3 15_cat gral." xfId="1301"/>
    <cellStyle name="Normal 3 16" xfId="1302"/>
    <cellStyle name="Normal 3 16 2" xfId="1303"/>
    <cellStyle name="Normal 3 16 2 2" xfId="1304"/>
    <cellStyle name="Normal 3 16 2 3" xfId="1305"/>
    <cellStyle name="Normal 3 16 3" xfId="1306"/>
    <cellStyle name="Normal 3 16 4" xfId="1307"/>
    <cellStyle name="Normal 3 16 5" xfId="1308"/>
    <cellStyle name="Normal 3 16 6" xfId="1309"/>
    <cellStyle name="Normal 3 16 7" xfId="1310"/>
    <cellStyle name="Normal 3 16_cat gral." xfId="1311"/>
    <cellStyle name="Normal 3 17" xfId="1312"/>
    <cellStyle name="Normal 3 17 2" xfId="1313"/>
    <cellStyle name="Normal 3 17 2 2" xfId="1314"/>
    <cellStyle name="Normal 3 17 2 3" xfId="1315"/>
    <cellStyle name="Normal 3 17 3" xfId="1316"/>
    <cellStyle name="Normal 3 17 4" xfId="1317"/>
    <cellStyle name="Normal 3 17 5" xfId="1318"/>
    <cellStyle name="Normal 3 17 6" xfId="1319"/>
    <cellStyle name="Normal 3 17 7" xfId="1320"/>
    <cellStyle name="Normal 3 17_cat gral." xfId="1321"/>
    <cellStyle name="Normal 3 18" xfId="1322"/>
    <cellStyle name="Normal 3 18 2" xfId="1323"/>
    <cellStyle name="Normal 3 18 2 2" xfId="1324"/>
    <cellStyle name="Normal 3 18 2 3" xfId="1325"/>
    <cellStyle name="Normal 3 18 3" xfId="1326"/>
    <cellStyle name="Normal 3 18 4" xfId="1327"/>
    <cellStyle name="Normal 3 18 5" xfId="1328"/>
    <cellStyle name="Normal 3 18 6" xfId="1329"/>
    <cellStyle name="Normal 3 18 7" xfId="1330"/>
    <cellStyle name="Normal 3 18_cat gral." xfId="1331"/>
    <cellStyle name="Normal 3 19" xfId="1332"/>
    <cellStyle name="Normal 3 19 2" xfId="1333"/>
    <cellStyle name="Normal 3 19 2 2" xfId="1334"/>
    <cellStyle name="Normal 3 19 2 3" xfId="1335"/>
    <cellStyle name="Normal 3 19 3" xfId="1336"/>
    <cellStyle name="Normal 3 19 4" xfId="1337"/>
    <cellStyle name="Normal 3 19 5" xfId="1338"/>
    <cellStyle name="Normal 3 19 6" xfId="1339"/>
    <cellStyle name="Normal 3 19 7" xfId="1340"/>
    <cellStyle name="Normal 3 19_cat gral." xfId="1341"/>
    <cellStyle name="Normal 3 2" xfId="1342"/>
    <cellStyle name="Normal 3 2 2" xfId="1343"/>
    <cellStyle name="Normal 3 2 2 2" xfId="1344"/>
    <cellStyle name="Normal 3 2 2 3" xfId="1345"/>
    <cellStyle name="Normal 3 2 3" xfId="1346"/>
    <cellStyle name="Normal 3 2 4" xfId="1347"/>
    <cellStyle name="Normal 3 2 5" xfId="1348"/>
    <cellStyle name="Normal 3 2 6" xfId="1349"/>
    <cellStyle name="Normal 3 2 7" xfId="1350"/>
    <cellStyle name="Normal 3 20" xfId="1351"/>
    <cellStyle name="Normal 3 20 2" xfId="1352"/>
    <cellStyle name="Normal 3 20 2 2" xfId="1353"/>
    <cellStyle name="Normal 3 20 2 3" xfId="1354"/>
    <cellStyle name="Normal 3 20 3" xfId="1355"/>
    <cellStyle name="Normal 3 20 4" xfId="1356"/>
    <cellStyle name="Normal 3 20 5" xfId="1357"/>
    <cellStyle name="Normal 3 20 6" xfId="1358"/>
    <cellStyle name="Normal 3 20 7" xfId="1359"/>
    <cellStyle name="Normal 3 20_cat gral." xfId="1360"/>
    <cellStyle name="Normal 3 21" xfId="1361"/>
    <cellStyle name="Normal 3 21 2" xfId="1362"/>
    <cellStyle name="Normal 3 21 2 2" xfId="1363"/>
    <cellStyle name="Normal 3 21 2 3" xfId="1364"/>
    <cellStyle name="Normal 3 21 3" xfId="1365"/>
    <cellStyle name="Normal 3 21 4" xfId="1366"/>
    <cellStyle name="Normal 3 21 5" xfId="1367"/>
    <cellStyle name="Normal 3 21 6" xfId="1368"/>
    <cellStyle name="Normal 3 21 7" xfId="1369"/>
    <cellStyle name="Normal 3 21_cat gral." xfId="1370"/>
    <cellStyle name="Normal 3 22" xfId="1371"/>
    <cellStyle name="Normal 3 22 2" xfId="1372"/>
    <cellStyle name="Normal 3 22 3" xfId="1373"/>
    <cellStyle name="Normal 3 22 4" xfId="1374"/>
    <cellStyle name="Normal 3 22 5" xfId="1375"/>
    <cellStyle name="Normal 3 22 6" xfId="1376"/>
    <cellStyle name="Normal 3 23" xfId="1377"/>
    <cellStyle name="Normal 3 23 2" xfId="1378"/>
    <cellStyle name="Normal 3 23 3" xfId="1379"/>
    <cellStyle name="Normal 3 23 4" xfId="1380"/>
    <cellStyle name="Normal 3 23 5" xfId="1381"/>
    <cellStyle name="Normal 3 23 6" xfId="1382"/>
    <cellStyle name="Normal 3 24" xfId="1383"/>
    <cellStyle name="Normal 3 24 2" xfId="1384"/>
    <cellStyle name="Normal 3 24 3" xfId="1385"/>
    <cellStyle name="Normal 3 25" xfId="1386"/>
    <cellStyle name="Normal 3 25 2" xfId="1387"/>
    <cellStyle name="Normal 3 25 3" xfId="1388"/>
    <cellStyle name="Normal 3 26" xfId="1389"/>
    <cellStyle name="Normal 3 26 2" xfId="1390"/>
    <cellStyle name="Normal 3 26 3" xfId="1391"/>
    <cellStyle name="Normal 3 27" xfId="1392"/>
    <cellStyle name="Normal 3 28" xfId="1393"/>
    <cellStyle name="Normal 3 29" xfId="1394"/>
    <cellStyle name="Normal 3 2_cat gral." xfId="1395"/>
    <cellStyle name="Normal 3 3" xfId="1396"/>
    <cellStyle name="Normal 3 3 2" xfId="1397"/>
    <cellStyle name="Normal 3 3 2 2" xfId="1398"/>
    <cellStyle name="Normal 3 3 2 3" xfId="1399"/>
    <cellStyle name="Normal 3 3 3" xfId="1400"/>
    <cellStyle name="Normal 3 3 4" xfId="1401"/>
    <cellStyle name="Normal 3 3 5" xfId="1402"/>
    <cellStyle name="Normal 3 3 6" xfId="1403"/>
    <cellStyle name="Normal 3 3 7" xfId="1404"/>
    <cellStyle name="Normal 3 3_cat gral." xfId="1405"/>
    <cellStyle name="Normal 3 4" xfId="1406"/>
    <cellStyle name="Normal 3 4 2" xfId="1407"/>
    <cellStyle name="Normal 3 4 2 2" xfId="1408"/>
    <cellStyle name="Normal 3 4 2 3" xfId="1409"/>
    <cellStyle name="Normal 3 4 3" xfId="1410"/>
    <cellStyle name="Normal 3 4 4" xfId="1411"/>
    <cellStyle name="Normal 3 4 5" xfId="1412"/>
    <cellStyle name="Normal 3 4 6" xfId="1413"/>
    <cellStyle name="Normal 3 4 7" xfId="1414"/>
    <cellStyle name="Normal 3 4_cat gral." xfId="1415"/>
    <cellStyle name="Normal 3 5" xfId="1416"/>
    <cellStyle name="Normal 3 5 2" xfId="1417"/>
    <cellStyle name="Normal 3 5 2 2" xfId="1418"/>
    <cellStyle name="Normal 3 5 2 3" xfId="1419"/>
    <cellStyle name="Normal 3 5 3" xfId="1420"/>
    <cellStyle name="Normal 3 5 4" xfId="1421"/>
    <cellStyle name="Normal 3 5 5" xfId="1422"/>
    <cellStyle name="Normal 3 5 6" xfId="1423"/>
    <cellStyle name="Normal 3 5 7" xfId="1424"/>
    <cellStyle name="Normal 3 5_cat gral." xfId="1425"/>
    <cellStyle name="Normal 3 6" xfId="1426"/>
    <cellStyle name="Normal 3 6 2" xfId="1427"/>
    <cellStyle name="Normal 3 6 2 2" xfId="1428"/>
    <cellStyle name="Normal 3 6 2 3" xfId="1429"/>
    <cellStyle name="Normal 3 6 3" xfId="1430"/>
    <cellStyle name="Normal 3 6 4" xfId="1431"/>
    <cellStyle name="Normal 3 6 5" xfId="1432"/>
    <cellStyle name="Normal 3 6 6" xfId="1433"/>
    <cellStyle name="Normal 3 6 7" xfId="1434"/>
    <cellStyle name="Normal 3 6_cat gral." xfId="1435"/>
    <cellStyle name="Normal 3 7" xfId="1436"/>
    <cellStyle name="Normal 3 7 2" xfId="1437"/>
    <cellStyle name="Normal 3 7 2 2" xfId="1438"/>
    <cellStyle name="Normal 3 7 2 3" xfId="1439"/>
    <cellStyle name="Normal 3 7 3" xfId="1440"/>
    <cellStyle name="Normal 3 7 4" xfId="1441"/>
    <cellStyle name="Normal 3 7 5" xfId="1442"/>
    <cellStyle name="Normal 3 7 6" xfId="1443"/>
    <cellStyle name="Normal 3 7 7" xfId="1444"/>
    <cellStyle name="Normal 3 7_cat gral." xfId="1445"/>
    <cellStyle name="Normal 3 8" xfId="1446"/>
    <cellStyle name="Normal 3 8 2" xfId="1447"/>
    <cellStyle name="Normal 3 8 2 2" xfId="1448"/>
    <cellStyle name="Normal 3 8 2 3" xfId="1449"/>
    <cellStyle name="Normal 3 8 3" xfId="1450"/>
    <cellStyle name="Normal 3 8 4" xfId="1451"/>
    <cellStyle name="Normal 3 8 5" xfId="1452"/>
    <cellStyle name="Normal 3 8 6" xfId="1453"/>
    <cellStyle name="Normal 3 8 7" xfId="1454"/>
    <cellStyle name="Normal 3 8_cat gral." xfId="1455"/>
    <cellStyle name="Normal 3 9" xfId="1456"/>
    <cellStyle name="Normal 3 9 2" xfId="1457"/>
    <cellStyle name="Normal 3 9 2 2" xfId="1458"/>
    <cellStyle name="Normal 3 9 2 3" xfId="1459"/>
    <cellStyle name="Normal 3 9 3" xfId="1460"/>
    <cellStyle name="Normal 3 9 4" xfId="1461"/>
    <cellStyle name="Normal 3 9 5" xfId="1462"/>
    <cellStyle name="Normal 3 9 6" xfId="1463"/>
    <cellStyle name="Normal 3 9 7" xfId="1464"/>
    <cellStyle name="Normal 3 9_cat gral." xfId="1465"/>
    <cellStyle name="Normal 30" xfId="1466"/>
    <cellStyle name="Normal 30 2" xfId="1467"/>
    <cellStyle name="Normal 31" xfId="1468"/>
    <cellStyle name="Normal 31 2" xfId="1469"/>
    <cellStyle name="Normal 32" xfId="1470"/>
    <cellStyle name="Normal 32 2" xfId="1471"/>
    <cellStyle name="Normal 33" xfId="1472"/>
    <cellStyle name="Normal 34" xfId="1473"/>
    <cellStyle name="Normal 4 10" xfId="1474"/>
    <cellStyle name="Normal 4 10 2" xfId="1475"/>
    <cellStyle name="Normal 4 10 3" xfId="1476"/>
    <cellStyle name="Normal 4 2" xfId="1477"/>
    <cellStyle name="Normal 4 2 2" xfId="1478"/>
    <cellStyle name="Normal 4 2 2 2" xfId="1479"/>
    <cellStyle name="Normal 4 2 2 3" xfId="1480"/>
    <cellStyle name="Normal 4 2 3" xfId="1481"/>
    <cellStyle name="Normal 4 2 4" xfId="1482"/>
    <cellStyle name="Normal 4 2 5" xfId="1483"/>
    <cellStyle name="Normal 4 2 6" xfId="1484"/>
    <cellStyle name="Normal 4 2 7" xfId="1485"/>
    <cellStyle name="Normal 4 2_cat gral." xfId="1486"/>
    <cellStyle name="Normal 4 3" xfId="1487"/>
    <cellStyle name="Normal 4 3 2" xfId="1488"/>
    <cellStyle name="Normal 4 3 2 2" xfId="1489"/>
    <cellStyle name="Normal 4 3 2 3" xfId="1490"/>
    <cellStyle name="Normal 4 3 3" xfId="1491"/>
    <cellStyle name="Normal 4 3 4" xfId="1492"/>
    <cellStyle name="Normal 4 3 5" xfId="1493"/>
    <cellStyle name="Normal 4 3 6" xfId="1494"/>
    <cellStyle name="Normal 4 3 7" xfId="1495"/>
    <cellStyle name="Normal 4 3_cat gral." xfId="1496"/>
    <cellStyle name="Normal 4 4" xfId="1497"/>
    <cellStyle name="Normal 4 4 2" xfId="1498"/>
    <cellStyle name="Normal 4 4 2 2" xfId="1499"/>
    <cellStyle name="Normal 4 4 2 3" xfId="1500"/>
    <cellStyle name="Normal 4 4 3" xfId="1501"/>
    <cellStyle name="Normal 4 4 4" xfId="1502"/>
    <cellStyle name="Normal 4 4 5" xfId="1503"/>
    <cellStyle name="Normal 4 4 6" xfId="1504"/>
    <cellStyle name="Normal 4 4 7" xfId="1505"/>
    <cellStyle name="Normal 4 4_cat gral." xfId="1506"/>
    <cellStyle name="Normal 4 5" xfId="1507"/>
    <cellStyle name="Normal 4 5 2" xfId="1508"/>
    <cellStyle name="Normal 4 5 2 2" xfId="1509"/>
    <cellStyle name="Normal 4 5 2 3" xfId="1510"/>
    <cellStyle name="Normal 4 5 3" xfId="1511"/>
    <cellStyle name="Normal 4 5 4" xfId="1512"/>
    <cellStyle name="Normal 4 5 5" xfId="1513"/>
    <cellStyle name="Normal 4 5 6" xfId="1514"/>
    <cellStyle name="Normal 4 5 7" xfId="1515"/>
    <cellStyle name="Normal 4 5_cat gral." xfId="1516"/>
    <cellStyle name="Normal 4 6" xfId="1517"/>
    <cellStyle name="Normal 4 6 2" xfId="1518"/>
    <cellStyle name="Normal 4 6 2 2" xfId="1519"/>
    <cellStyle name="Normal 4 6 2 3" xfId="1520"/>
    <cellStyle name="Normal 4 6 3" xfId="1521"/>
    <cellStyle name="Normal 4 6 4" xfId="1522"/>
    <cellStyle name="Normal 4 6 5" xfId="1523"/>
    <cellStyle name="Normal 4 6 6" xfId="1524"/>
    <cellStyle name="Normal 4 6 7" xfId="1525"/>
    <cellStyle name="Normal 4 6_cat gral." xfId="1526"/>
    <cellStyle name="Normal 4 7" xfId="1527"/>
    <cellStyle name="Normal 4 7 2" xfId="1528"/>
    <cellStyle name="Normal 4 7 2 2" xfId="1529"/>
    <cellStyle name="Normal 4 7 2 3" xfId="1530"/>
    <cellStyle name="Normal 4 7 3" xfId="1531"/>
    <cellStyle name="Normal 4 7 4" xfId="1532"/>
    <cellStyle name="Normal 4 7 5" xfId="1533"/>
    <cellStyle name="Normal 4 7 6" xfId="1534"/>
    <cellStyle name="Normal 4 7 7" xfId="1535"/>
    <cellStyle name="Normal 4 7_cat gral." xfId="1536"/>
    <cellStyle name="Normal 4 8" xfId="1537"/>
    <cellStyle name="Normal 4 8 2" xfId="1538"/>
    <cellStyle name="Normal 4 8 2 2" xfId="1539"/>
    <cellStyle name="Normal 4 8 2 3" xfId="1540"/>
    <cellStyle name="Normal 4 8 3" xfId="1541"/>
    <cellStyle name="Normal 4 8 4" xfId="1542"/>
    <cellStyle name="Normal 4 8 5" xfId="1543"/>
    <cellStyle name="Normal 4 8 6" xfId="1544"/>
    <cellStyle name="Normal 4 8 7" xfId="1545"/>
    <cellStyle name="Normal 4 8_cat gral." xfId="1546"/>
    <cellStyle name="Normal 4 9" xfId="1547"/>
    <cellStyle name="Normal 4 9 2" xfId="1548"/>
    <cellStyle name="Normal 4 9 3" xfId="1549"/>
    <cellStyle name="Normal 5 10" xfId="1550"/>
    <cellStyle name="Normal 5 10 2" xfId="1551"/>
    <cellStyle name="Normal 5 10 3" xfId="1552"/>
    <cellStyle name="Normal 5 2" xfId="1553"/>
    <cellStyle name="Normal 5 2 2" xfId="1554"/>
    <cellStyle name="Normal 5 2 2 2" xfId="1555"/>
    <cellStyle name="Normal 5 2 2 3" xfId="0"/>
    <cellStyle name="Normal 5 2 3" xfId="0"/>
    <cellStyle name="Normal 5 2 4" xfId="0"/>
    <cellStyle name="Normal 5 2 5" xfId="0"/>
    <cellStyle name="Normal 5 2 6" xfId="0"/>
    <cellStyle name="Normal 5 2 7" xfId="0"/>
    <cellStyle name="Normal 5 2_cat gral." xfId="0"/>
    <cellStyle name="Normal 5 3" xfId="0"/>
    <cellStyle name="Normal 5 3 2" xfId="0"/>
    <cellStyle name="Normal 5 3 2 2" xfId="0"/>
    <cellStyle name="Normal 5 3 2 3" xfId="0"/>
    <cellStyle name="Normal 5 3 3" xfId="0"/>
    <cellStyle name="Normal 5 3 4" xfId="0"/>
    <cellStyle name="Normal 5 3 5" xfId="0"/>
    <cellStyle name="Normal 5 3 6" xfId="0"/>
    <cellStyle name="Normal 5 3 7" xfId="0"/>
    <cellStyle name="Normal 5 3_cat gral." xfId="0"/>
    <cellStyle name="Normal 5 4" xfId="0"/>
    <cellStyle name="Normal 5 4 2" xfId="0"/>
    <cellStyle name="Normal 5 4 2 2" xfId="0"/>
    <cellStyle name="Normal 5 4 2 3" xfId="0"/>
    <cellStyle name="Normal 5 4 3" xfId="0"/>
    <cellStyle name="Normal 5 4 4" xfId="0"/>
    <cellStyle name="Normal 5 4 5" xfId="0"/>
    <cellStyle name="Normal 5 4 6" xfId="0"/>
    <cellStyle name="Normal 5 4 7" xfId="0"/>
    <cellStyle name="Normal 5 4_cat gral." xfId="0"/>
    <cellStyle name="Normal 5 5" xfId="0"/>
    <cellStyle name="Normal 5 5 2" xfId="0"/>
    <cellStyle name="Normal 5 5 2 2" xfId="0"/>
    <cellStyle name="Normal 5 5 2 3" xfId="0"/>
    <cellStyle name="Normal 5 5 3" xfId="0"/>
    <cellStyle name="Normal 5 5 4" xfId="0"/>
    <cellStyle name="Normal 5 5 5" xfId="0"/>
    <cellStyle name="Normal 5 5 6" xfId="0"/>
    <cellStyle name="Normal 5 5 7" xfId="0"/>
    <cellStyle name="Normal 5 5_cat gral." xfId="0"/>
    <cellStyle name="Normal 5 6" xfId="0"/>
    <cellStyle name="Normal 5 6 2" xfId="0"/>
    <cellStyle name="Normal 5 6 2 2" xfId="0"/>
    <cellStyle name="Normal 5 6 2 3" xfId="0"/>
    <cellStyle name="Normal 5 6 3" xfId="0"/>
    <cellStyle name="Normal 5 6 4" xfId="0"/>
    <cellStyle name="Normal 5 6 5" xfId="0"/>
    <cellStyle name="Normal 5 6 6" xfId="0"/>
    <cellStyle name="Normal 5 6 7" xfId="0"/>
    <cellStyle name="Normal 5 6_cat gral." xfId="0"/>
    <cellStyle name="Normal 5 7" xfId="0"/>
    <cellStyle name="Normal 5 7 2" xfId="0"/>
    <cellStyle name="Normal 5 7 2 2" xfId="0"/>
    <cellStyle name="Normal 5 7 2 3" xfId="0"/>
    <cellStyle name="Normal 5 7 3" xfId="0"/>
    <cellStyle name="Normal 5 7 4" xfId="0"/>
    <cellStyle name="Normal 5 7 5" xfId="0"/>
    <cellStyle name="Normal 5 7 6" xfId="0"/>
    <cellStyle name="Normal 5 7 7" xfId="0"/>
    <cellStyle name="Normal 5 7_cat gral." xfId="0"/>
    <cellStyle name="Normal 5 8" xfId="0"/>
    <cellStyle name="Normal 5 8 2" xfId="0"/>
    <cellStyle name="Normal 5 8 2 2" xfId="0"/>
    <cellStyle name="Normal 5 8 2 3" xfId="0"/>
    <cellStyle name="Normal 5 8 3" xfId="0"/>
    <cellStyle name="Normal 5 8 4" xfId="0"/>
    <cellStyle name="Normal 5 8 5" xfId="0"/>
    <cellStyle name="Normal 5 8 6" xfId="0"/>
    <cellStyle name="Normal 5 8 7" xfId="0"/>
    <cellStyle name="Normal 5 8_cat gral." xfId="0"/>
    <cellStyle name="Normal 5 9" xfId="0"/>
    <cellStyle name="Normal 5 9 2" xfId="0"/>
    <cellStyle name="Normal 5 9 3" xfId="0"/>
    <cellStyle name="Normal 6 2" xfId="0"/>
    <cellStyle name="Normal 6 2 2" xfId="0"/>
    <cellStyle name="Normal 6 2 2 2" xfId="0"/>
    <cellStyle name="Normal 6 2 2 3" xfId="0"/>
    <cellStyle name="Normal 6 2 3" xfId="0"/>
    <cellStyle name="Normal 6 2 4" xfId="0"/>
    <cellStyle name="Normal 6 2 5" xfId="0"/>
    <cellStyle name="Normal 6 2 6" xfId="0"/>
    <cellStyle name="Normal 6 2 7" xfId="0"/>
    <cellStyle name="Normal 6 2_cat gral." xfId="0"/>
    <cellStyle name="Normal 6 3" xfId="0"/>
    <cellStyle name="Normal 6 3 2" xfId="0"/>
    <cellStyle name="Normal 6 3 2 2" xfId="0"/>
    <cellStyle name="Normal 6 3 2 3" xfId="0"/>
    <cellStyle name="Normal 6 3 3" xfId="0"/>
    <cellStyle name="Normal 6 3 4" xfId="0"/>
    <cellStyle name="Normal 6 3 5" xfId="0"/>
    <cellStyle name="Normal 6 3 6" xfId="0"/>
    <cellStyle name="Normal 6 3 7" xfId="0"/>
    <cellStyle name="Normal 6 3_cat gral." xfId="0"/>
    <cellStyle name="Normal 6 4" xfId="0"/>
    <cellStyle name="Normal 6 4 2" xfId="0"/>
    <cellStyle name="Normal 6 4 2 2" xfId="0"/>
    <cellStyle name="Normal 6 4 2 3" xfId="0"/>
    <cellStyle name="Normal 6 4 3" xfId="0"/>
    <cellStyle name="Normal 6 4 4" xfId="0"/>
    <cellStyle name="Normal 6 4 5" xfId="0"/>
    <cellStyle name="Normal 6 4 6" xfId="0"/>
    <cellStyle name="Normal 6 4 7" xfId="0"/>
    <cellStyle name="Normal 6 4_cat gral." xfId="0"/>
    <cellStyle name="Normal 6 5" xfId="0"/>
    <cellStyle name="Normal 6 5 2" xfId="0"/>
    <cellStyle name="Normal 6 5 2 2" xfId="0"/>
    <cellStyle name="Normal 6 5 2 3" xfId="0"/>
    <cellStyle name="Normal 6 5 3" xfId="0"/>
    <cellStyle name="Normal 6 5 4" xfId="0"/>
    <cellStyle name="Normal 6 5 5" xfId="0"/>
    <cellStyle name="Normal 6 5 6" xfId="0"/>
    <cellStyle name="Normal 6 5 7" xfId="0"/>
    <cellStyle name="Normal 6 5_cat gral." xfId="0"/>
    <cellStyle name="Normal 6 6" xfId="0"/>
    <cellStyle name="Normal 6 6 2" xfId="0"/>
    <cellStyle name="Normal 6 6 2 2" xfId="0"/>
    <cellStyle name="Normal 6 6 2 3" xfId="0"/>
    <cellStyle name="Normal 6 6 3" xfId="0"/>
    <cellStyle name="Normal 6 6 4" xfId="0"/>
    <cellStyle name="Normal 6 6 5" xfId="0"/>
    <cellStyle name="Normal 6 6 6" xfId="0"/>
    <cellStyle name="Normal 6 6 7" xfId="0"/>
    <cellStyle name="Normal 6 6_cat gral." xfId="0"/>
    <cellStyle name="Normal 6 7" xfId="0"/>
    <cellStyle name="Normal 6 7 2" xfId="0"/>
    <cellStyle name="Normal 6 7 2 2" xfId="0"/>
    <cellStyle name="Normal 6 7 2 3" xfId="0"/>
    <cellStyle name="Normal 6 7 3" xfId="0"/>
    <cellStyle name="Normal 6 7 4" xfId="0"/>
    <cellStyle name="Normal 6 7 5" xfId="0"/>
    <cellStyle name="Normal 6 7 6" xfId="0"/>
    <cellStyle name="Normal 6 7 7" xfId="0"/>
    <cellStyle name="Normal 6 7_cat gral." xfId="0"/>
    <cellStyle name="Normal 6 8" xfId="0"/>
    <cellStyle name="Normal 6 8 2" xfId="0"/>
    <cellStyle name="Normal 6 8 2 2" xfId="0"/>
    <cellStyle name="Normal 6 8 2 3" xfId="0"/>
    <cellStyle name="Normal 6 8 3" xfId="0"/>
    <cellStyle name="Normal 6 8 4" xfId="0"/>
    <cellStyle name="Normal 6 8 5" xfId="0"/>
    <cellStyle name="Normal 6 8 6" xfId="0"/>
    <cellStyle name="Normal 6 8 7" xfId="0"/>
    <cellStyle name="Normal 6 8_cat gral." xfId="0"/>
    <cellStyle name="Normal 7 10" xfId="0"/>
    <cellStyle name="Normal 7 10 2" xfId="0"/>
    <cellStyle name="Normal 7 10 3" xfId="0"/>
    <cellStyle name="Normal 7 2" xfId="0"/>
    <cellStyle name="Normal 7 2 2" xfId="0"/>
    <cellStyle name="Normal 7 2 2 2" xfId="0"/>
    <cellStyle name="Normal 7 2 2 3" xfId="0"/>
    <cellStyle name="Normal 7 2 3" xfId="0"/>
    <cellStyle name="Normal 7 2 4" xfId="0"/>
    <cellStyle name="Normal 7 2 5" xfId="0"/>
    <cellStyle name="Normal 7 2 6" xfId="0"/>
    <cellStyle name="Normal 7 2 7" xfId="0"/>
    <cellStyle name="Normal 7 2_cat gral." xfId="0"/>
    <cellStyle name="Normal 7 3" xfId="0"/>
    <cellStyle name="Normal 7 3 2" xfId="0"/>
    <cellStyle name="Normal 7 3 2 2" xfId="0"/>
    <cellStyle name="Normal 7 3 2 3" xfId="0"/>
    <cellStyle name="Normal 7 3 3" xfId="0"/>
    <cellStyle name="Normal 7 3 4" xfId="0"/>
    <cellStyle name="Normal 7 3 5" xfId="0"/>
    <cellStyle name="Normal 7 3 6" xfId="0"/>
    <cellStyle name="Normal 7 3 7" xfId="0"/>
    <cellStyle name="Normal 7 3_cat gral." xfId="0"/>
    <cellStyle name="Normal 7 4" xfId="0"/>
    <cellStyle name="Normal 7 4 2" xfId="0"/>
    <cellStyle name="Normal 7 4 2 2" xfId="0"/>
    <cellStyle name="Normal 7 4 2 3" xfId="0"/>
    <cellStyle name="Normal 7 4 3" xfId="0"/>
    <cellStyle name="Normal 7 4 4" xfId="0"/>
    <cellStyle name="Normal 7 4 5" xfId="0"/>
    <cellStyle name="Normal 7 4 6" xfId="0"/>
    <cellStyle name="Normal 7 4 7" xfId="0"/>
    <cellStyle name="Normal 7 4_cat gral." xfId="0"/>
    <cellStyle name="Normal 7 5" xfId="0"/>
    <cellStyle name="Normal 7 5 2" xfId="0"/>
    <cellStyle name="Normal 7 5 2 2" xfId="0"/>
    <cellStyle name="Normal 7 5 2 3" xfId="0"/>
    <cellStyle name="Normal 7 5 3" xfId="0"/>
    <cellStyle name="Normal 7 5 4" xfId="0"/>
    <cellStyle name="Normal 7 5 5" xfId="0"/>
    <cellStyle name="Normal 7 5 6" xfId="0"/>
    <cellStyle name="Normal 7 5 7" xfId="0"/>
    <cellStyle name="Normal 7 5_cat gral." xfId="0"/>
    <cellStyle name="Normal 7 6" xfId="0"/>
    <cellStyle name="Normal 7 6 2" xfId="0"/>
    <cellStyle name="Normal 7 6 2 2" xfId="0"/>
    <cellStyle name="Normal 7 6 2 3" xfId="0"/>
    <cellStyle name="Normal 7 6 3" xfId="0"/>
    <cellStyle name="Normal 7 6 4" xfId="0"/>
    <cellStyle name="Normal 7 6 5" xfId="0"/>
    <cellStyle name="Normal 7 6 6" xfId="0"/>
    <cellStyle name="Normal 7 6 7" xfId="0"/>
    <cellStyle name="Normal 7 6_cat gral." xfId="0"/>
    <cellStyle name="Normal 7 7" xfId="0"/>
    <cellStyle name="Normal 7 7 2" xfId="0"/>
    <cellStyle name="Normal 7 7 2 2" xfId="0"/>
    <cellStyle name="Normal 7 7 2 3" xfId="0"/>
    <cellStyle name="Normal 7 7 3" xfId="0"/>
    <cellStyle name="Normal 7 7 4" xfId="0"/>
    <cellStyle name="Normal 7 7 5" xfId="0"/>
    <cellStyle name="Normal 7 7 6" xfId="0"/>
    <cellStyle name="Normal 7 7 7" xfId="0"/>
    <cellStyle name="Normal 7 7_cat gral." xfId="0"/>
    <cellStyle name="Normal 7 8" xfId="0"/>
    <cellStyle name="Normal 7 8 2" xfId="0"/>
    <cellStyle name="Normal 7 8 2 2" xfId="0"/>
    <cellStyle name="Normal 7 8 2 3" xfId="0"/>
    <cellStyle name="Normal 7 8 3" xfId="0"/>
    <cellStyle name="Normal 7 8 4" xfId="0"/>
    <cellStyle name="Normal 7 8 5" xfId="0"/>
    <cellStyle name="Normal 7 8 6" xfId="0"/>
    <cellStyle name="Normal 7 8 7" xfId="0"/>
    <cellStyle name="Normal 7 8_cat gral." xfId="0"/>
    <cellStyle name="Normal 7 9" xfId="0"/>
    <cellStyle name="Normal 7 9 2" xfId="0"/>
    <cellStyle name="Normal 7 9 3" xfId="0"/>
    <cellStyle name="Normal 9 10" xfId="0"/>
    <cellStyle name="Normal 9 10 2" xfId="0"/>
    <cellStyle name="Normal 9 10 3" xfId="0"/>
    <cellStyle name="Normal 9 10 4" xfId="0"/>
    <cellStyle name="Normal 9 10 5" xfId="0"/>
    <cellStyle name="Normal 9 10 6" xfId="0"/>
    <cellStyle name="Normal 9 11" xfId="0"/>
    <cellStyle name="Normal 9 11 2" xfId="0"/>
    <cellStyle name="Normal 9 11 3" xfId="0"/>
    <cellStyle name="Normal 9 12" xfId="0"/>
    <cellStyle name="Normal 9 13" xfId="0"/>
    <cellStyle name="Normal 9 14" xfId="0"/>
    <cellStyle name="Normal 9 15" xfId="0"/>
    <cellStyle name="Normal 9 16" xfId="0"/>
    <cellStyle name="Normal 9 2" xfId="0"/>
    <cellStyle name="Normal 9 2 2" xfId="0"/>
    <cellStyle name="Normal 9 2 2 2" xfId="0"/>
    <cellStyle name="Normal 9 2 2 3" xfId="0"/>
    <cellStyle name="Normal 9 2 3" xfId="0"/>
    <cellStyle name="Normal 9 2 4" xfId="0"/>
    <cellStyle name="Normal 9 2 5" xfId="0"/>
    <cellStyle name="Normal 9 2 6" xfId="0"/>
    <cellStyle name="Normal 9 2 7" xfId="0"/>
    <cellStyle name="Normal 9 2_cat gral." xfId="0"/>
    <cellStyle name="Normal 9 3" xfId="0"/>
    <cellStyle name="Normal 9 3 2" xfId="0"/>
    <cellStyle name="Normal 9 3 2 2" xfId="0"/>
    <cellStyle name="Normal 9 3 2 3" xfId="0"/>
    <cellStyle name="Normal 9 3 3" xfId="0"/>
    <cellStyle name="Normal 9 3 4" xfId="0"/>
    <cellStyle name="Normal 9 3 5" xfId="0"/>
    <cellStyle name="Normal 9 3 6" xfId="0"/>
    <cellStyle name="Normal 9 3 7" xfId="0"/>
    <cellStyle name="Normal 9 3_cat gral." xfId="0"/>
    <cellStyle name="Normal 9 4" xfId="0"/>
    <cellStyle name="Normal 9 4 2" xfId="0"/>
    <cellStyle name="Normal 9 4 2 2" xfId="0"/>
    <cellStyle name="Normal 9 4 2 3" xfId="0"/>
    <cellStyle name="Normal 9 4 3" xfId="0"/>
    <cellStyle name="Normal 9 4 4" xfId="0"/>
    <cellStyle name="Normal 9 4 5" xfId="0"/>
    <cellStyle name="Normal 9 4 6" xfId="0"/>
    <cellStyle name="Normal 9 4 7" xfId="0"/>
    <cellStyle name="Normal 9 4_cat gral." xfId="0"/>
    <cellStyle name="Normal 9 5" xfId="0"/>
    <cellStyle name="Normal 9 5 2" xfId="0"/>
    <cellStyle name="Normal 9 5 2 2" xfId="0"/>
    <cellStyle name="Normal 9 5 2 3" xfId="0"/>
    <cellStyle name="Normal 9 5 3" xfId="0"/>
    <cellStyle name="Normal 9 5 4" xfId="0"/>
    <cellStyle name="Normal 9 5 5" xfId="0"/>
    <cellStyle name="Normal 9 5 6" xfId="0"/>
    <cellStyle name="Normal 9 5 7" xfId="0"/>
    <cellStyle name="Normal 9 5_cat gral." xfId="0"/>
    <cellStyle name="Normal 9 6" xfId="0"/>
    <cellStyle name="Normal 9 6 2" xfId="0"/>
    <cellStyle name="Normal 9 6 2 2" xfId="0"/>
    <cellStyle name="Normal 9 6 2 3" xfId="0"/>
    <cellStyle name="Normal 9 6 3" xfId="0"/>
    <cellStyle name="Normal 9 6 4" xfId="0"/>
    <cellStyle name="Normal 9 6 5" xfId="0"/>
    <cellStyle name="Normal 9 6 6" xfId="0"/>
    <cellStyle name="Normal 9 6 7" xfId="0"/>
    <cellStyle name="Normal 9 6_cat gral." xfId="0"/>
    <cellStyle name="Normal 9 7" xfId="0"/>
    <cellStyle name="Normal 9 7 2" xfId="0"/>
    <cellStyle name="Normal 9 7 2 2" xfId="0"/>
    <cellStyle name="Normal 9 7 2 3" xfId="0"/>
    <cellStyle name="Normal 9 7 3" xfId="0"/>
    <cellStyle name="Normal 9 7 4" xfId="0"/>
    <cellStyle name="Normal 9 7 5" xfId="0"/>
    <cellStyle name="Normal 9 7 6" xfId="0"/>
    <cellStyle name="Normal 9 7 7" xfId="0"/>
    <cellStyle name="Normal 9 7_cat gral." xfId="0"/>
    <cellStyle name="Normal 9 8" xfId="0"/>
    <cellStyle name="Normal 9 8 2" xfId="0"/>
    <cellStyle name="Normal 9 8 2 2" xfId="0"/>
    <cellStyle name="Normal 9 8 2 3" xfId="0"/>
    <cellStyle name="Normal 9 8 3" xfId="0"/>
    <cellStyle name="Normal 9 8 4" xfId="0"/>
    <cellStyle name="Normal 9 8 5" xfId="0"/>
    <cellStyle name="Normal 9 8 6" xfId="0"/>
    <cellStyle name="Normal 9 8 7" xfId="0"/>
    <cellStyle name="Normal 9 8_cat gral." xfId="0"/>
    <cellStyle name="Normal 9 9" xfId="0"/>
    <cellStyle name="Normal 9 9 2" xfId="0"/>
    <cellStyle name="Normal 9 9 3" xfId="0"/>
    <cellStyle name="Normal 9 9 4" xfId="0"/>
    <cellStyle name="Normal 9 9 5" xfId="0"/>
    <cellStyle name="Normal 9 9 6"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83480</xdr:colOff>
      <xdr:row>4</xdr:row>
      <xdr:rowOff>190440</xdr:rowOff>
    </xdr:to>
    <xdr:pic>
      <xdr:nvPicPr>
        <xdr:cNvPr id="0" name="2 Imagen" descr=""/>
        <xdr:cNvPicPr/>
      </xdr:nvPicPr>
      <xdr:blipFill>
        <a:blip r:embed="rId1"/>
        <a:stretch/>
      </xdr:blipFill>
      <xdr:spPr>
        <a:xfrm>
          <a:off x="0" y="0"/>
          <a:ext cx="1175040" cy="961920"/>
        </a:xfrm>
        <a:prstGeom prst="rect">
          <a:avLst/>
        </a:prstGeom>
        <a:ln w="0">
          <a:noFill/>
        </a:ln>
      </xdr:spPr>
    </xdr:pic>
    <xdr:clientData/>
  </xdr:twoCellAnchor>
  <xdr:twoCellAnchor editAs="oneCell">
    <xdr:from>
      <xdr:col>3</xdr:col>
      <xdr:colOff>307080</xdr:colOff>
      <xdr:row>0</xdr:row>
      <xdr:rowOff>152280</xdr:rowOff>
    </xdr:from>
    <xdr:to>
      <xdr:col>4</xdr:col>
      <xdr:colOff>633600</xdr:colOff>
      <xdr:row>5</xdr:row>
      <xdr:rowOff>57240</xdr:rowOff>
    </xdr:to>
    <xdr:pic>
      <xdr:nvPicPr>
        <xdr:cNvPr id="1" name="3 Imagen" descr=""/>
        <xdr:cNvPicPr/>
      </xdr:nvPicPr>
      <xdr:blipFill>
        <a:blip r:embed="rId2"/>
        <a:stretch/>
      </xdr:blipFill>
      <xdr:spPr>
        <a:xfrm>
          <a:off x="6187320" y="152280"/>
          <a:ext cx="979200" cy="866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true" showOutlineSymbols="true" defaultGridColor="true" view="pageBreakPreview" topLeftCell="A1" colorId="64" zoomScale="118" zoomScaleNormal="118" zoomScalePageLayoutView="118" workbookViewId="0">
      <selection pane="topLeft" activeCell="I44" activeCellId="0" sqref="I44"/>
    </sheetView>
  </sheetViews>
  <sheetFormatPr defaultColWidth="11.4453125" defaultRowHeight="12.5" zeroHeight="false" outlineLevelRow="0" outlineLevelCol="0"/>
  <cols>
    <col collapsed="false" customWidth="true" hidden="false" outlineLevel="0" max="1" min="1" style="1" width="9.81"/>
    <col collapsed="false" customWidth="true" hidden="false" outlineLevel="0" max="2" min="2" style="2" width="64.44"/>
    <col collapsed="false" customWidth="true" hidden="false" outlineLevel="0" max="3" min="3" style="2" width="9.17"/>
    <col collapsed="false" customWidth="true" hidden="false" outlineLevel="0" max="4" min="4" style="3" width="9.26"/>
    <col collapsed="false" customWidth="true" hidden="false" outlineLevel="0" max="5" min="5" style="2" width="8.99"/>
    <col collapsed="false" customWidth="true" hidden="false" outlineLevel="0" max="6" min="6" style="2" width="10.17"/>
    <col collapsed="false" customWidth="true" hidden="false" outlineLevel="0" max="7" min="7" style="4" width="8.99"/>
    <col collapsed="false" customWidth="true" hidden="false" outlineLevel="0" max="8" min="8" style="4" width="7.17"/>
    <col collapsed="false" customWidth="true" hidden="false" outlineLevel="0" max="9" min="9" style="4" width="9.72"/>
    <col collapsed="false" customWidth="false" hidden="false" outlineLevel="0" max="10" min="10" style="4" width="11.44"/>
    <col collapsed="false" customWidth="false" hidden="false" outlineLevel="0" max="257" min="11" style="2" width="11.44"/>
  </cols>
  <sheetData>
    <row r="1" customFormat="false" ht="15.75" hidden="false" customHeight="true" outlineLevel="0" collapsed="false">
      <c r="B1" s="5"/>
      <c r="C1" s="5"/>
      <c r="D1" s="5"/>
      <c r="E1" s="5"/>
      <c r="F1" s="5"/>
    </row>
    <row r="2" customFormat="false" ht="15" hidden="false" customHeight="true" outlineLevel="0" collapsed="false">
      <c r="B2" s="6" t="s">
        <v>0</v>
      </c>
      <c r="C2" s="6"/>
      <c r="D2" s="7"/>
      <c r="E2" s="7"/>
      <c r="F2" s="7"/>
    </row>
    <row r="3" customFormat="false" ht="15" hidden="false" customHeight="true" outlineLevel="0" collapsed="false">
      <c r="A3" s="8"/>
      <c r="B3" s="6" t="s">
        <v>1</v>
      </c>
      <c r="C3" s="6"/>
      <c r="D3" s="8"/>
      <c r="E3" s="8"/>
      <c r="F3" s="8"/>
    </row>
    <row r="4" customFormat="false" ht="15" hidden="false" customHeight="true" outlineLevel="0" collapsed="false">
      <c r="A4" s="8"/>
      <c r="B4" s="6" t="s">
        <v>2</v>
      </c>
      <c r="C4" s="6"/>
      <c r="D4" s="8"/>
      <c r="E4" s="8"/>
      <c r="F4" s="8"/>
    </row>
    <row r="5" customFormat="false" ht="15" hidden="false" customHeight="true" outlineLevel="0" collapsed="false">
      <c r="A5" s="8"/>
      <c r="B5" s="6" t="s">
        <v>3</v>
      </c>
      <c r="C5" s="6"/>
      <c r="D5" s="8"/>
      <c r="E5" s="8"/>
      <c r="F5" s="8"/>
    </row>
    <row r="6" customFormat="false" ht="15" hidden="false" customHeight="true" outlineLevel="0" collapsed="false">
      <c r="A6" s="9"/>
      <c r="B6" s="6" t="s">
        <v>4</v>
      </c>
      <c r="C6" s="6"/>
      <c r="D6" s="9"/>
      <c r="E6" s="9"/>
      <c r="F6" s="9"/>
    </row>
    <row r="7" customFormat="false" ht="12.75" hidden="false" customHeight="true" outlineLevel="0" collapsed="false">
      <c r="A7" s="9"/>
      <c r="B7" s="9"/>
      <c r="C7" s="9"/>
      <c r="D7" s="9"/>
      <c r="E7" s="9"/>
      <c r="F7" s="10" t="n">
        <v>44317</v>
      </c>
    </row>
    <row r="8" customFormat="false" ht="12.75" hidden="false" customHeight="true" outlineLevel="0" collapsed="false">
      <c r="A8" s="6" t="s">
        <v>5</v>
      </c>
      <c r="B8" s="6"/>
      <c r="C8" s="6"/>
      <c r="D8" s="6"/>
      <c r="E8" s="6"/>
      <c r="F8" s="6"/>
    </row>
    <row r="9" customFormat="false" ht="3" hidden="false" customHeight="true" outlineLevel="0" collapsed="false">
      <c r="A9" s="11"/>
      <c r="B9" s="11"/>
      <c r="C9" s="11"/>
      <c r="D9" s="11"/>
      <c r="E9" s="11"/>
      <c r="F9" s="11"/>
    </row>
    <row r="10" customFormat="false" ht="12" hidden="false" customHeight="true" outlineLevel="0" collapsed="false">
      <c r="A10" s="12" t="s">
        <v>6</v>
      </c>
      <c r="B10" s="12"/>
      <c r="C10" s="12"/>
      <c r="D10" s="12"/>
      <c r="E10" s="12"/>
      <c r="F10" s="12"/>
    </row>
    <row r="11" customFormat="false" ht="3" hidden="false" customHeight="true" outlineLevel="0" collapsed="false">
      <c r="A11" s="11"/>
      <c r="B11" s="11"/>
      <c r="C11" s="11"/>
      <c r="D11" s="11"/>
      <c r="E11" s="11"/>
      <c r="F11" s="11"/>
    </row>
    <row r="12" customFormat="false" ht="12.75" hidden="false" customHeight="true" outlineLevel="0" collapsed="false">
      <c r="A12" s="13" t="s">
        <v>7</v>
      </c>
      <c r="B12" s="13"/>
      <c r="C12" s="13"/>
      <c r="D12" s="13"/>
      <c r="E12" s="13"/>
      <c r="F12" s="13"/>
    </row>
    <row r="13" customFormat="false" ht="12.5" hidden="false" customHeight="true" outlineLevel="0" collapsed="false">
      <c r="A13" s="14"/>
      <c r="B13" s="14"/>
      <c r="C13" s="14"/>
      <c r="D13" s="14"/>
      <c r="E13" s="14"/>
      <c r="F13" s="14"/>
    </row>
    <row r="14" customFormat="false" ht="12.75" hidden="false" customHeight="true" outlineLevel="0" collapsed="false">
      <c r="A14" s="15" t="s">
        <v>8</v>
      </c>
      <c r="B14" s="16" t="s">
        <v>9</v>
      </c>
      <c r="C14" s="16" t="s">
        <v>10</v>
      </c>
      <c r="D14" s="16" t="s">
        <v>11</v>
      </c>
      <c r="E14" s="16" t="s">
        <v>12</v>
      </c>
      <c r="F14" s="16" t="s">
        <v>13</v>
      </c>
    </row>
    <row r="15" customFormat="false" ht="12.75" hidden="false" customHeight="true" outlineLevel="0" collapsed="false">
      <c r="A15" s="17"/>
      <c r="B15" s="18"/>
      <c r="C15" s="18"/>
      <c r="D15" s="18"/>
    </row>
    <row r="16" customFormat="false" ht="14" hidden="false" customHeight="false" outlineLevel="0" collapsed="false">
      <c r="A16" s="19" t="s">
        <v>14</v>
      </c>
      <c r="B16" s="19" t="s">
        <v>15</v>
      </c>
      <c r="C16" s="20"/>
      <c r="D16" s="20"/>
      <c r="E16" s="21"/>
      <c r="F16" s="21"/>
    </row>
    <row r="17" customFormat="false" ht="14" hidden="false" customHeight="false" outlineLevel="0" collapsed="false">
      <c r="A17" s="19"/>
      <c r="B17" s="19"/>
      <c r="C17" s="20"/>
      <c r="D17" s="20"/>
      <c r="E17" s="21"/>
      <c r="F17" s="21"/>
    </row>
    <row r="18" customFormat="false" ht="116" hidden="false" customHeight="true" outlineLevel="0" collapsed="false">
      <c r="A18" s="20" t="s">
        <v>16</v>
      </c>
      <c r="B18" s="22" t="s">
        <v>17</v>
      </c>
      <c r="C18" s="23" t="s">
        <v>18</v>
      </c>
      <c r="D18" s="24" t="n">
        <f aca="false">5.46*6.18</f>
        <v>33.7428</v>
      </c>
      <c r="E18" s="21"/>
      <c r="F18" s="21"/>
    </row>
    <row r="19" customFormat="false" ht="6.5" hidden="false" customHeight="true" outlineLevel="0" collapsed="false">
      <c r="A19" s="25"/>
      <c r="B19" s="26"/>
      <c r="C19" s="23"/>
      <c r="D19" s="23"/>
    </row>
    <row r="20" customFormat="false" ht="165" hidden="false" customHeight="true" outlineLevel="0" collapsed="false">
      <c r="A20" s="20" t="s">
        <v>19</v>
      </c>
      <c r="B20" s="22" t="s">
        <v>20</v>
      </c>
      <c r="C20" s="23" t="s">
        <v>21</v>
      </c>
      <c r="D20" s="27" t="n">
        <f aca="false">820*0.8</f>
        <v>656</v>
      </c>
      <c r="E20" s="21"/>
      <c r="F20" s="21"/>
    </row>
    <row r="21" customFormat="false" ht="6.5" hidden="false" customHeight="true" outlineLevel="0" collapsed="false">
      <c r="A21" s="25"/>
      <c r="B21" s="26"/>
      <c r="C21" s="23"/>
      <c r="D21" s="23"/>
    </row>
    <row r="22" customFormat="false" ht="90.75" hidden="false" customHeight="true" outlineLevel="0" collapsed="false">
      <c r="A22" s="20" t="s">
        <v>22</v>
      </c>
      <c r="B22" s="22" t="s">
        <v>23</v>
      </c>
      <c r="C22" s="23" t="s">
        <v>18</v>
      </c>
      <c r="D22" s="24" t="n">
        <f aca="false">4.25*5.46</f>
        <v>23.205</v>
      </c>
      <c r="E22" s="21"/>
      <c r="F22" s="21"/>
    </row>
    <row r="23" customFormat="false" ht="14" hidden="false" customHeight="false" outlineLevel="0" collapsed="false">
      <c r="A23" s="25"/>
      <c r="B23" s="26"/>
      <c r="C23" s="23"/>
      <c r="D23" s="23"/>
    </row>
    <row r="24" customFormat="false" ht="65.25" hidden="false" customHeight="true" outlineLevel="0" collapsed="false">
      <c r="A24" s="20" t="s">
        <v>24</v>
      </c>
      <c r="B24" s="22" t="s">
        <v>25</v>
      </c>
      <c r="C24" s="23" t="s">
        <v>18</v>
      </c>
      <c r="D24" s="24" t="n">
        <f aca="false">((2*5.61)*2)+(5.61*3.64)</f>
        <v>42.8604</v>
      </c>
      <c r="E24" s="21"/>
      <c r="F24" s="21"/>
    </row>
    <row r="25" customFormat="false" ht="14" hidden="false" customHeight="false" outlineLevel="0" collapsed="false">
      <c r="A25" s="25"/>
      <c r="B25" s="26"/>
      <c r="C25" s="23"/>
      <c r="D25" s="23"/>
    </row>
    <row r="26" customFormat="false" ht="45.75" hidden="false" customHeight="true" outlineLevel="0" collapsed="false">
      <c r="A26" s="20" t="s">
        <v>26</v>
      </c>
      <c r="B26" s="22" t="s">
        <v>27</v>
      </c>
      <c r="C26" s="23" t="s">
        <v>18</v>
      </c>
      <c r="D26" s="24" t="n">
        <f aca="false">5.46*6.18</f>
        <v>33.7428</v>
      </c>
      <c r="E26" s="21"/>
      <c r="F26" s="21"/>
    </row>
    <row r="27" customFormat="false" ht="14" hidden="false" customHeight="false" outlineLevel="0" collapsed="false">
      <c r="A27" s="25"/>
      <c r="B27" s="26"/>
      <c r="C27" s="23"/>
      <c r="D27" s="23"/>
    </row>
    <row r="28" customFormat="false" ht="45.75" hidden="false" customHeight="true" outlineLevel="0" collapsed="false">
      <c r="A28" s="20" t="s">
        <v>28</v>
      </c>
      <c r="B28" s="22" t="s">
        <v>29</v>
      </c>
      <c r="C28" s="23" t="s">
        <v>18</v>
      </c>
      <c r="D28" s="24" t="n">
        <f aca="false">(5.86*3.6)+(5.46*7.95)</f>
        <v>64.503</v>
      </c>
      <c r="E28" s="21"/>
      <c r="F28" s="21"/>
    </row>
    <row r="29" customFormat="false" ht="6.5" hidden="false" customHeight="true" outlineLevel="0" collapsed="false">
      <c r="A29" s="25"/>
      <c r="B29" s="26"/>
      <c r="C29" s="23"/>
      <c r="D29" s="23"/>
    </row>
    <row r="30" customFormat="false" ht="30.75" hidden="false" customHeight="true" outlineLevel="0" collapsed="false">
      <c r="A30" s="20" t="s">
        <v>30</v>
      </c>
      <c r="B30" s="22" t="s">
        <v>31</v>
      </c>
      <c r="C30" s="23" t="s">
        <v>18</v>
      </c>
      <c r="D30" s="24" t="n">
        <f aca="false">(5.86*3.6)+(5.46*7.95)</f>
        <v>64.503</v>
      </c>
      <c r="E30" s="21"/>
      <c r="F30" s="21"/>
    </row>
    <row r="31" customFormat="false" ht="6.5" hidden="false" customHeight="true" outlineLevel="0" collapsed="false">
      <c r="A31" s="25"/>
      <c r="B31" s="26"/>
      <c r="C31" s="23"/>
      <c r="D31" s="23"/>
    </row>
    <row r="32" customFormat="false" ht="28" hidden="false" customHeight="false" outlineLevel="0" collapsed="false">
      <c r="A32" s="25" t="s">
        <v>32</v>
      </c>
      <c r="B32" s="26" t="s">
        <v>33</v>
      </c>
      <c r="C32" s="23" t="s">
        <v>18</v>
      </c>
      <c r="D32" s="24" t="n">
        <f aca="false">(5.86*3.6)+(5.46*7.95)</f>
        <v>64.503</v>
      </c>
    </row>
    <row r="33" customFormat="false" ht="6.5" hidden="false" customHeight="true" outlineLevel="0" collapsed="false">
      <c r="A33" s="25"/>
      <c r="B33" s="26"/>
      <c r="C33" s="23"/>
      <c r="D33" s="23"/>
    </row>
    <row r="34" customFormat="false" ht="112.5" hidden="false" customHeight="true" outlineLevel="0" collapsed="false">
      <c r="A34" s="25" t="s">
        <v>34</v>
      </c>
      <c r="B34" s="26" t="s">
        <v>35</v>
      </c>
      <c r="C34" s="23" t="s">
        <v>36</v>
      </c>
      <c r="D34" s="23" t="n">
        <v>4</v>
      </c>
    </row>
    <row r="35" customFormat="false" ht="6.5" hidden="false" customHeight="true" outlineLevel="0" collapsed="false">
      <c r="A35" s="25"/>
      <c r="B35" s="26"/>
      <c r="C35" s="23"/>
      <c r="D35" s="23"/>
    </row>
    <row r="36" customFormat="false" ht="42" hidden="false" customHeight="false" outlineLevel="0" collapsed="false">
      <c r="A36" s="25" t="s">
        <v>37</v>
      </c>
      <c r="B36" s="26" t="s">
        <v>38</v>
      </c>
      <c r="C36" s="23" t="s">
        <v>21</v>
      </c>
      <c r="D36" s="23" t="n">
        <f aca="false">1.15*3</f>
        <v>3.45</v>
      </c>
    </row>
    <row r="37" customFormat="false" ht="6.5" hidden="false" customHeight="true" outlineLevel="0" collapsed="false">
      <c r="A37" s="25"/>
      <c r="B37" s="26"/>
      <c r="C37" s="23"/>
      <c r="D37" s="23"/>
    </row>
    <row r="38" customFormat="false" ht="56" hidden="false" customHeight="false" outlineLevel="0" collapsed="false">
      <c r="A38" s="25" t="s">
        <v>39</v>
      </c>
      <c r="B38" s="26" t="s">
        <v>40</v>
      </c>
      <c r="C38" s="23" t="s">
        <v>21</v>
      </c>
      <c r="D38" s="23" t="n">
        <v>3</v>
      </c>
    </row>
    <row r="39" customFormat="false" ht="6.5" hidden="false" customHeight="true" outlineLevel="0" collapsed="false">
      <c r="A39" s="25"/>
      <c r="B39" s="26"/>
      <c r="C39" s="23"/>
      <c r="D39" s="23"/>
    </row>
    <row r="40" customFormat="false" ht="56" hidden="false" customHeight="false" outlineLevel="0" collapsed="false">
      <c r="A40" s="25" t="s">
        <v>41</v>
      </c>
      <c r="B40" s="26" t="s">
        <v>42</v>
      </c>
      <c r="C40" s="23" t="s">
        <v>21</v>
      </c>
      <c r="D40" s="23" t="n">
        <v>4</v>
      </c>
    </row>
    <row r="41" customFormat="false" ht="6.5" hidden="false" customHeight="true" outlineLevel="0" collapsed="false">
      <c r="A41" s="25"/>
      <c r="B41" s="26"/>
      <c r="C41" s="23"/>
      <c r="D41" s="23"/>
    </row>
    <row r="42" customFormat="false" ht="56" hidden="false" customHeight="false" outlineLevel="0" collapsed="false">
      <c r="A42" s="25" t="s">
        <v>43</v>
      </c>
      <c r="B42" s="26" t="s">
        <v>44</v>
      </c>
      <c r="C42" s="23" t="s">
        <v>21</v>
      </c>
      <c r="D42" s="23" t="n">
        <v>6</v>
      </c>
    </row>
    <row r="43" customFormat="false" ht="6.5" hidden="false" customHeight="true" outlineLevel="0" collapsed="false">
      <c r="A43" s="25"/>
      <c r="B43" s="26"/>
      <c r="C43" s="23"/>
      <c r="D43" s="23"/>
    </row>
    <row r="44" customFormat="false" ht="42" hidden="false" customHeight="false" outlineLevel="0" collapsed="false">
      <c r="A44" s="25" t="s">
        <v>45</v>
      </c>
      <c r="B44" s="26" t="s">
        <v>46</v>
      </c>
      <c r="C44" s="23" t="s">
        <v>21</v>
      </c>
      <c r="D44" s="23" t="n">
        <f aca="false">D38+D40+D42</f>
        <v>13</v>
      </c>
    </row>
    <row r="45" customFormat="false" ht="6.5" hidden="false" customHeight="true" outlineLevel="0" collapsed="false">
      <c r="A45" s="25"/>
      <c r="B45" s="26"/>
      <c r="C45" s="23"/>
      <c r="D45" s="23"/>
    </row>
    <row r="46" s="31" customFormat="true" ht="14" hidden="false" customHeight="false" outlineLevel="0" collapsed="false">
      <c r="A46" s="28" t="s">
        <v>47</v>
      </c>
      <c r="B46" s="29" t="s">
        <v>48</v>
      </c>
      <c r="C46" s="30"/>
      <c r="D46" s="30"/>
      <c r="G46" s="32"/>
      <c r="H46" s="32"/>
      <c r="I46" s="32"/>
      <c r="J46" s="32"/>
    </row>
    <row r="47" customFormat="false" ht="6.5" hidden="false" customHeight="true" outlineLevel="0" collapsed="false">
      <c r="A47" s="25"/>
      <c r="B47" s="26"/>
      <c r="C47" s="23"/>
      <c r="D47" s="23"/>
    </row>
    <row r="48" customFormat="false" ht="28" hidden="false" customHeight="false" outlineLevel="0" collapsed="false">
      <c r="A48" s="25" t="s">
        <v>49</v>
      </c>
      <c r="B48" s="26" t="s">
        <v>50</v>
      </c>
      <c r="C48" s="23" t="s">
        <v>51</v>
      </c>
      <c r="D48" s="24" t="n">
        <f aca="false">(74.57*0.2*0.35)*4</f>
        <v>20.8796</v>
      </c>
    </row>
    <row r="49" customFormat="false" ht="14" hidden="false" customHeight="false" outlineLevel="0" collapsed="false">
      <c r="A49" s="25"/>
      <c r="B49" s="26"/>
      <c r="C49" s="23"/>
      <c r="D49" s="23"/>
    </row>
    <row r="50" customFormat="false" ht="42" hidden="false" customHeight="false" outlineLevel="0" collapsed="false">
      <c r="A50" s="25" t="s">
        <v>52</v>
      </c>
      <c r="B50" s="26" t="s">
        <v>53</v>
      </c>
      <c r="C50" s="23" t="s">
        <v>54</v>
      </c>
      <c r="D50" s="23" t="n">
        <f aca="false">0.2*0.35*0.025*4</f>
        <v>0.007</v>
      </c>
    </row>
    <row r="51" customFormat="false" ht="14" hidden="false" customHeight="false" outlineLevel="0" collapsed="false">
      <c r="A51" s="25"/>
      <c r="B51" s="26"/>
      <c r="C51" s="23"/>
      <c r="D51" s="23"/>
    </row>
    <row r="52" customFormat="false" ht="56" hidden="false" customHeight="false" outlineLevel="0" collapsed="false">
      <c r="A52" s="25" t="s">
        <v>55</v>
      </c>
      <c r="B52" s="26" t="s">
        <v>56</v>
      </c>
      <c r="C52" s="23" t="s">
        <v>36</v>
      </c>
      <c r="D52" s="23" t="n">
        <f aca="false">4*4</f>
        <v>16</v>
      </c>
    </row>
    <row r="53" customFormat="false" ht="14" hidden="false" customHeight="false" outlineLevel="0" collapsed="false">
      <c r="A53" s="25"/>
      <c r="B53" s="26"/>
      <c r="C53" s="23"/>
      <c r="D53" s="23"/>
    </row>
    <row r="54" customFormat="false" ht="42" hidden="false" customHeight="false" outlineLevel="0" collapsed="false">
      <c r="A54" s="25" t="s">
        <v>57</v>
      </c>
      <c r="B54" s="26" t="s">
        <v>58</v>
      </c>
      <c r="C54" s="23" t="s">
        <v>36</v>
      </c>
      <c r="D54" s="23" t="n">
        <f aca="false">4*3</f>
        <v>12</v>
      </c>
    </row>
    <row r="55" customFormat="false" ht="14" hidden="false" customHeight="false" outlineLevel="0" collapsed="false">
      <c r="A55" s="25"/>
      <c r="B55" s="26"/>
      <c r="C55" s="23"/>
      <c r="D55" s="23"/>
    </row>
    <row r="56" customFormat="false" ht="42" hidden="false" customHeight="false" outlineLevel="0" collapsed="false">
      <c r="A56" s="25" t="s">
        <v>59</v>
      </c>
      <c r="B56" s="26" t="s">
        <v>60</v>
      </c>
      <c r="C56" s="23" t="s">
        <v>51</v>
      </c>
      <c r="D56" s="24" t="n">
        <f aca="false">26.6*2.2*4</f>
        <v>234.08</v>
      </c>
    </row>
    <row r="57" customFormat="false" ht="14" hidden="false" customHeight="false" outlineLevel="0" collapsed="false">
      <c r="A57" s="25"/>
      <c r="B57" s="26"/>
      <c r="C57" s="23"/>
      <c r="D57" s="23"/>
    </row>
    <row r="58" customFormat="false" ht="84" hidden="false" customHeight="false" outlineLevel="0" collapsed="false">
      <c r="A58" s="25" t="s">
        <v>61</v>
      </c>
      <c r="B58" s="26" t="s">
        <v>62</v>
      </c>
      <c r="C58" s="23" t="s">
        <v>51</v>
      </c>
      <c r="D58" s="23" t="n">
        <f aca="false">26.6*(4.05+1.7+3.5)*2</f>
        <v>492.1</v>
      </c>
    </row>
    <row r="59" customFormat="false" ht="14" hidden="false" customHeight="false" outlineLevel="0" collapsed="false">
      <c r="A59" s="25"/>
      <c r="B59" s="26"/>
      <c r="C59" s="23"/>
      <c r="D59" s="23"/>
    </row>
    <row r="60" s="33" customFormat="true" ht="14" hidden="false" customHeight="false" outlineLevel="0" collapsed="false">
      <c r="A60" s="28" t="s">
        <v>63</v>
      </c>
      <c r="B60" s="29" t="s">
        <v>64</v>
      </c>
      <c r="C60" s="30"/>
      <c r="D60" s="30"/>
      <c r="G60" s="32"/>
      <c r="H60" s="32"/>
      <c r="I60" s="32"/>
      <c r="J60" s="32"/>
    </row>
    <row r="61" customFormat="false" ht="14" hidden="false" customHeight="false" outlineLevel="0" collapsed="false">
      <c r="A61" s="25"/>
      <c r="B61" s="26"/>
      <c r="C61" s="23"/>
      <c r="D61" s="23"/>
    </row>
    <row r="62" customFormat="false" ht="112" hidden="false" customHeight="false" outlineLevel="0" collapsed="false">
      <c r="A62" s="25" t="s">
        <v>65</v>
      </c>
      <c r="B62" s="26" t="s">
        <v>66</v>
      </c>
      <c r="C62" s="23" t="s">
        <v>18</v>
      </c>
      <c r="D62" s="24" t="n">
        <f aca="false">D18</f>
        <v>33.7428</v>
      </c>
    </row>
    <row r="63" customFormat="false" ht="14" hidden="false" customHeight="false" outlineLevel="0" collapsed="false">
      <c r="A63" s="25"/>
      <c r="B63" s="26"/>
      <c r="C63" s="23"/>
      <c r="D63" s="23"/>
    </row>
    <row r="64" customFormat="false" ht="42" hidden="false" customHeight="false" outlineLevel="0" collapsed="false">
      <c r="A64" s="25" t="s">
        <v>67</v>
      </c>
      <c r="B64" s="26" t="s">
        <v>68</v>
      </c>
      <c r="C64" s="23" t="s">
        <v>21</v>
      </c>
      <c r="D64" s="24" t="n">
        <f aca="false">D20</f>
        <v>656</v>
      </c>
    </row>
    <row r="65" s="33" customFormat="true" ht="14" hidden="false" customHeight="false" outlineLevel="0" collapsed="false">
      <c r="A65" s="28" t="s">
        <v>69</v>
      </c>
      <c r="B65" s="29" t="s">
        <v>70</v>
      </c>
      <c r="C65" s="30"/>
      <c r="D65" s="30"/>
      <c r="G65" s="32"/>
      <c r="H65" s="32"/>
      <c r="I65" s="32"/>
      <c r="J65" s="32"/>
    </row>
    <row r="66" customFormat="false" ht="14" hidden="false" customHeight="false" outlineLevel="0" collapsed="false">
      <c r="A66" s="25"/>
      <c r="B66" s="26"/>
      <c r="C66" s="23"/>
      <c r="D66" s="23"/>
    </row>
    <row r="67" customFormat="false" ht="42" hidden="false" customHeight="false" outlineLevel="0" collapsed="false">
      <c r="A67" s="25" t="s">
        <v>71</v>
      </c>
      <c r="B67" s="26" t="s">
        <v>72</v>
      </c>
      <c r="C67" s="23" t="s">
        <v>21</v>
      </c>
      <c r="D67" s="23" t="n">
        <f aca="false">1.15*3</f>
        <v>3.45</v>
      </c>
    </row>
    <row r="68" customFormat="false" ht="14" hidden="false" customHeight="false" outlineLevel="0" collapsed="false">
      <c r="A68" s="25"/>
      <c r="B68" s="26"/>
      <c r="C68" s="23"/>
      <c r="D68" s="23"/>
    </row>
    <row r="69" customFormat="false" ht="42" hidden="false" customHeight="false" outlineLevel="0" collapsed="false">
      <c r="A69" s="25" t="s">
        <v>73</v>
      </c>
      <c r="B69" s="26" t="s">
        <v>74</v>
      </c>
      <c r="C69" s="23" t="s">
        <v>18</v>
      </c>
      <c r="D69" s="24" t="n">
        <f aca="false">(5.86*3.6)+(5.46*7.95)</f>
        <v>64.503</v>
      </c>
    </row>
    <row r="70" customFormat="false" ht="14" hidden="false" customHeight="false" outlineLevel="0" collapsed="false">
      <c r="A70" s="25"/>
      <c r="B70" s="26"/>
      <c r="C70" s="23"/>
      <c r="D70" s="24"/>
    </row>
    <row r="71" customFormat="false" ht="42" hidden="false" customHeight="false" outlineLevel="0" collapsed="false">
      <c r="A71" s="25" t="s">
        <v>75</v>
      </c>
      <c r="B71" s="26" t="s">
        <v>76</v>
      </c>
      <c r="C71" s="23" t="s">
        <v>18</v>
      </c>
      <c r="D71" s="24" t="n">
        <f aca="false">D69</f>
        <v>64.503</v>
      </c>
    </row>
    <row r="72" customFormat="false" ht="14" hidden="false" customHeight="false" outlineLevel="0" collapsed="false">
      <c r="A72" s="25"/>
      <c r="B72" s="26"/>
      <c r="C72" s="23"/>
      <c r="D72" s="24"/>
    </row>
    <row r="73" customFormat="false" ht="98" hidden="false" customHeight="false" outlineLevel="0" collapsed="false">
      <c r="A73" s="25" t="s">
        <v>77</v>
      </c>
      <c r="B73" s="26" t="s">
        <v>78</v>
      </c>
      <c r="C73" s="23" t="s">
        <v>18</v>
      </c>
      <c r="D73" s="24" t="n">
        <f aca="false">D71</f>
        <v>64.503</v>
      </c>
    </row>
    <row r="74" customFormat="false" ht="14" hidden="false" customHeight="false" outlineLevel="0" collapsed="false">
      <c r="A74" s="25"/>
      <c r="B74" s="26"/>
      <c r="C74" s="23"/>
      <c r="D74" s="24"/>
    </row>
    <row r="75" s="35" customFormat="true" ht="42" hidden="false" customHeight="false" outlineLevel="0" collapsed="false">
      <c r="A75" s="25" t="s">
        <v>79</v>
      </c>
      <c r="B75" s="26" t="s">
        <v>80</v>
      </c>
      <c r="C75" s="23" t="s">
        <v>21</v>
      </c>
      <c r="D75" s="24" t="n">
        <f aca="false">D44</f>
        <v>13</v>
      </c>
      <c r="E75" s="2"/>
      <c r="F75" s="2"/>
      <c r="G75" s="34"/>
      <c r="H75" s="34"/>
      <c r="I75" s="34"/>
      <c r="J75" s="34"/>
    </row>
    <row r="76" s="35" customFormat="true" ht="14" hidden="false" customHeight="false" outlineLevel="0" collapsed="false">
      <c r="A76" s="25"/>
      <c r="B76" s="26"/>
      <c r="C76" s="23"/>
      <c r="D76" s="24"/>
      <c r="E76" s="2"/>
      <c r="F76" s="2"/>
      <c r="G76" s="34"/>
      <c r="H76" s="34"/>
      <c r="I76" s="34"/>
      <c r="J76" s="34"/>
    </row>
    <row r="77" s="35" customFormat="true" ht="42" hidden="false" customHeight="false" outlineLevel="0" collapsed="false">
      <c r="A77" s="25" t="s">
        <v>81</v>
      </c>
      <c r="B77" s="26" t="s">
        <v>82</v>
      </c>
      <c r="C77" s="23" t="s">
        <v>21</v>
      </c>
      <c r="D77" s="24" t="n">
        <f aca="false">D38+D40+D42</f>
        <v>13</v>
      </c>
      <c r="E77" s="2"/>
      <c r="F77" s="2"/>
      <c r="G77" s="34"/>
      <c r="H77" s="34"/>
      <c r="I77" s="34"/>
      <c r="J77" s="34"/>
    </row>
    <row r="78" s="35" customFormat="true" ht="14" hidden="false" customHeight="false" outlineLevel="0" collapsed="false">
      <c r="A78" s="25"/>
      <c r="B78" s="26"/>
      <c r="C78" s="23"/>
      <c r="D78" s="24"/>
      <c r="E78" s="2"/>
      <c r="F78" s="2"/>
      <c r="G78" s="34"/>
      <c r="H78" s="34"/>
      <c r="I78" s="34"/>
      <c r="J78" s="34"/>
    </row>
    <row r="79" s="35" customFormat="true" ht="42" hidden="false" customHeight="false" outlineLevel="0" collapsed="false">
      <c r="A79" s="25" t="s">
        <v>83</v>
      </c>
      <c r="B79" s="26" t="s">
        <v>84</v>
      </c>
      <c r="C79" s="23" t="s">
        <v>85</v>
      </c>
      <c r="D79" s="24" t="n">
        <f aca="false">(8.94*3)+(5*3)+(4.25*2.6)</f>
        <v>52.87</v>
      </c>
      <c r="E79" s="2"/>
      <c r="F79" s="2"/>
      <c r="G79" s="34"/>
      <c r="H79" s="34"/>
      <c r="I79" s="34"/>
      <c r="J79" s="34"/>
    </row>
    <row r="80" customFormat="false" ht="14" hidden="false" customHeight="false" outlineLevel="0" collapsed="false">
      <c r="A80" s="25"/>
      <c r="B80" s="26"/>
      <c r="C80" s="23"/>
      <c r="D80" s="24"/>
    </row>
  </sheetData>
  <mergeCells count="9">
    <mergeCell ref="B2:C2"/>
    <mergeCell ref="B3:C3"/>
    <mergeCell ref="B4:C4"/>
    <mergeCell ref="B5:C5"/>
    <mergeCell ref="B6:C6"/>
    <mergeCell ref="A8:F8"/>
    <mergeCell ref="A10:F10"/>
    <mergeCell ref="A12:F12"/>
    <mergeCell ref="A13:F13"/>
  </mergeCells>
  <printOptions headings="false" gridLines="false" gridLinesSet="true" horizontalCentered="true" verticalCentered="false"/>
  <pageMargins left="0.590277777777778" right="0.196527777777778" top="0.39375" bottom="0.7875" header="0.511811023622047" footer="0.7875"/>
  <pageSetup paperSize="1" scale="80" fitToWidth="1" fitToHeight="1" pageOrder="downThenOver" orientation="portrait" blackAndWhite="false" draft="false" cellComments="none" horizontalDpi="300" verticalDpi="300" copies="1"/>
  <headerFooter differentFirst="false" differentOddEven="false">
    <oddHeader/>
    <oddFooter>&amp;R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8-18T17:41:42Z</dcterms:created>
  <dc:creator>SUPREMA CORTE DE JUSTICIA</dc:creator>
  <dc:description/>
  <dc:language>en-US</dc:language>
  <cp:lastModifiedBy>CINTHYA POBLETE RAMIREZ</cp:lastModifiedBy>
  <cp:lastPrinted>2022-06-09T23:40:12Z</cp:lastPrinted>
  <dcterms:modified xsi:type="dcterms:W3CDTF">2022-06-14T22:43:38Z</dcterms:modified>
  <cp:revision>0</cp:revision>
  <dc:subject/>
  <dc:title>COSTO ARCHIVO GTO.</dc:title>
</cp:coreProperties>
</file>