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CATALOGO GRAL." sheetId="1" state="visible" r:id="rId2"/>
  </sheets>
  <definedNames>
    <definedName function="false" hidden="false" name="_xlfn__FV" vbProcedure="fals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36">
  <si>
    <t xml:space="preserve">Dirección General de Infraestructura Física
Subdirección General Técnica
Dirección de Elaboración y Coordinación de Proyectos</t>
  </si>
  <si>
    <t xml:space="preserve">Catálogo de Conceptos
"Reforzamiento estructural y rehabilitación de diversas áreas en la Casa de la Cultura Jurídica en Cancún, Quintana Roo".</t>
  </si>
  <si>
    <r>
      <rPr>
        <b val="true"/>
        <sz val="9"/>
        <rFont val="Arial"/>
        <family val="2"/>
      </rPr>
      <t xml:space="preserve">  Ubicación:</t>
    </r>
    <r>
      <rPr>
        <sz val="9"/>
        <rFont val="Arial"/>
        <family val="2"/>
      </rPr>
      <t xml:space="preserve">  Calle Huachinango número 26, SM.3, Mz.22, Lts.C1, C2 y C7, Colonia Centro, C.P. 77500, Cancún, Quintana Roo.</t>
    </r>
  </si>
  <si>
    <t xml:space="preserve">Clave</t>
  </si>
  <si>
    <t xml:space="preserve">Concepto</t>
  </si>
  <si>
    <t xml:space="preserve">Unidad</t>
  </si>
  <si>
    <t xml:space="preserve">Cantidad</t>
  </si>
  <si>
    <t xml:space="preserve">P.U. 
Sin I.V.A.</t>
  </si>
  <si>
    <t xml:space="preserve">Importe sin I.V.A.</t>
  </si>
  <si>
    <t xml:space="preserve">I</t>
  </si>
  <si>
    <t xml:space="preserve">PRELIMINARES</t>
  </si>
  <si>
    <t xml:space="preserve">PRE.01</t>
  </si>
  <si>
    <t xml:space="preserve">Demolición de aplanado en muro de mamposteria y plafón desde 2.5 hasta 5.0 cm y hasta una altura máxima de 3.50 m en zona de Oficina del Titular por medios manuales y mecánicos, deberá evitarse el deterioro de pisos y muros e inmobiliario, retiro con resguardo para su posterior colocación de equipo de aire acondicionado, retiro con resguardo para su posterior colocación de luminarias tipo sobreponer de 1x38 watts con balastro electrónico y acrílico tipo panal y todos sus aditamentos. Precio por unidad de obra completamente terminada.</t>
  </si>
  <si>
    <t xml:space="preserve">m²</t>
  </si>
  <si>
    <t xml:space="preserve">PRE.02</t>
  </si>
  <si>
    <t xml:space="preserve">Desmontaje y retiro de ventana de aluminio de 0.70 x 0.780 m con bastidor y vidrio sin recuperación. Precio por unidad de obra completamente terminada.</t>
  </si>
  <si>
    <t xml:space="preserve">PZA</t>
  </si>
  <si>
    <t xml:space="preserve">PRE.03</t>
  </si>
  <si>
    <t xml:space="preserve">Desmontaje y retiro de puerta de 0.87 x 1.86 m aproximadamente, de madera tipo tambor, sin recuperación, retirando chambranas, marco y contramarco y molduras, se considera emboquillado con aplanado acabado fino y/o yeso acabado pulido del perímetro del marco (20 cm ancho de muro). Precio por unidad de obra completamente terminada.</t>
  </si>
  <si>
    <t xml:space="preserve">PRE.04</t>
  </si>
  <si>
    <t xml:space="preserve">Retiro de acabado dañado en columna de escaleras  hasta 5.0 cm de espesor. Precio por unidad de obra completamente terminada.</t>
  </si>
  <si>
    <t xml:space="preserve">PRE.05</t>
  </si>
  <si>
    <t xml:space="preserve">Demolición de recubrimiento en mal estado por falta de adherencia, yeso y/o aplanado de mortero cemento arena hasta 3.0 cm, en  lecho inferior de losa en zona de bodega  acervo. Precio por unidad de obra completamente terminada.</t>
  </si>
  <si>
    <t xml:space="preserve">PRE.06</t>
  </si>
  <si>
    <t xml:space="preserve">Retiro de teja de barro en azotea, sin recuperación, trabajo a una altura de 9.50 m máximo, sobre nivel de banqueta, en zona de baños de mujeres y parte de la sala de cosulta. Precio por unidad de obra completamente terminada.</t>
  </si>
  <si>
    <t xml:space="preserve">PRE.07</t>
  </si>
  <si>
    <t xml:space="preserve">Limpieza y preparación en losa de azotea, retirando impermeabiliación existente, trabajo a una altura de 9.50 m máximo, sobre nivel de banqueta. Precio por unidad de obra completamente terminada.</t>
  </si>
  <si>
    <t xml:space="preserve">PRE.08</t>
  </si>
  <si>
    <t xml:space="preserve">Retiro y desmantelamiento de vitroblock de 19x19x8cm sin recuperación hasta una altura de 9.50 m máximo, por medios manuales y mecánicos utilizando equipo para corte delimintando y herramienta menor, el escombro será retirado al lugar dentro del edificio que indique la supervisión interna para su posterior tiro por parte de la persona adjudicada al lugar permitido por las autoridades correspondientes, deberá evitarse el deterioro de pisos y muros y el acumulamiento de material. Precio por unidad de obra completamente terminada.</t>
  </si>
  <si>
    <t xml:space="preserve">PRE.09</t>
  </si>
  <si>
    <t xml:space="preserve">Retiro de concreto suelto y dañado en dala en las 3 caras 5.0 cm, en zona de vitroblock, hasta una alturas máx de 7.00 m. Precio por unidad de obra completamente terminada.</t>
  </si>
  <si>
    <t xml:space="preserve">PRE.10</t>
  </si>
  <si>
    <t xml:space="preserve">Demolición de recubrimiento en mal estado de muro de mamposteria de 10 cm en ambas caras, yeso y/o aplanado de mortero cemento arena hasta 2.5 cm de espesor por fisuramiento en forma horizontal en la zona de hemeroteca en la planta baja hasta una altura de 90 cm. Precio por unidad de obra completamente terminada.</t>
  </si>
  <si>
    <t xml:space="preserve">PRE.11</t>
  </si>
  <si>
    <t xml:space="preserve">Demolición de recubrimiento en mal estado de lecho inferior de losa en zona de cuartos de hidroneumáticos de hasta 3.0 cm por desconchamiento del concreto. Precio por unidad de obra completamente terminada.</t>
  </si>
  <si>
    <t xml:space="preserve">PRE.12</t>
  </si>
  <si>
    <t xml:space="preserve">Retiro de concreto suelto y dañado en trabes en las 3 caras 5.0 cm, en zona de utilería y zona de limpieza, hasta una alturas máx de 2.50 m. Precio por unidad de obra completamente terminada.</t>
  </si>
  <si>
    <t xml:space="preserve">PRE.13</t>
  </si>
  <si>
    <t xml:space="preserve">Retiro de concreto suelto y dañado en vano de puerta, en zona de utilería y zona de limpieza, hasta una alturas máximo de 2.50 m. Precio por unidad de obra completamente terminada.</t>
  </si>
  <si>
    <t xml:space="preserve">PRE.14</t>
  </si>
  <si>
    <t xml:space="preserve">Retiro de concreto suelto y dañado en columna en las 4 caras de 0.15x0.30 m , en zona de utilería y zona de limpieza, hasta una altura máxima de 0.70 m a partir del nivel de piso terminado. Precio por unidad de obra completamente terminada.</t>
  </si>
  <si>
    <t xml:space="preserve">PRE.15</t>
  </si>
  <si>
    <t xml:space="preserve">Retiro de concreto suelto y dañado de las alfardas, huellas y peraltes en la parte inferior de la escalera hasta 5.0 cm,  hasta una altura máxima de 7.50 m. Precio por unidad de obra completamente terminada.</t>
  </si>
  <si>
    <t xml:space="preserve">PRE.16</t>
  </si>
  <si>
    <t xml:space="preserve">Demolición de aplanado en muro de mamposteria de la cisterna desde 2.5 hasta 5.0 cm de espesor y hasta una altura máxima de 1.5 m por medios manuales y mecánicos, herramienta menor, el escombro será retirado al lugar dentro del edificio que indique la supervisión interna para su posterior tiro por parte de la persona adjudicada al lugar permitido por las autoridades correspondientes, deberá evitarse el deterioro del jardín,  pisos y muros aledaños. Precio por unidad de obra completamente terminada.</t>
  </si>
  <si>
    <t xml:space="preserve">PRE.17</t>
  </si>
  <si>
    <t xml:space="preserve">Retiro de concreto suelto y dañado de 3 a 4 caras hasta 5.0 cm de recubrimientos en columnas  de 0.25x0.25 m, en la zona de cafetería, hasta una altura máxima de 2.80 m. Precio por unidad de obra completamente terminada.</t>
  </si>
  <si>
    <t xml:space="preserve">PRE.18</t>
  </si>
  <si>
    <t xml:space="preserve">Desmantelamiento parcial sin afectación y con recuperación a favor de la Suprema Corte de Justicia de la Nación, de falso plafón modular de 61x61 cm en zona de cafetería, recorte y retiro temporal de suspensión de plafón modular como suspensión visible y alambre galvanizado hasta el espacio necesario para la intervención estructural del área; recorte adecuado de los elementos para reparación en zona de columnas hasta una altura de 2.80 m máximo, retiro de materiales producto de la ejecución de los trabajos hasta lugar permitido por las autoridades. Precio por unidad de obra completamente terminada.</t>
  </si>
  <si>
    <t xml:space="preserve">PRE.19</t>
  </si>
  <si>
    <t xml:space="preserve">Retiro de Persianas verticales de 2.40 m de alto por 2.80 m de largo aproximadamente, de PVC con recuperacion para su posterior colocación en el mismo lugar (zona de cafetería), fijada a losa, muro y/o columnas. Precio por unidad de obra completamente terminada.</t>
  </si>
  <si>
    <t xml:space="preserve">PRE.20</t>
  </si>
  <si>
    <t xml:space="preserve">Demolición de piso cerámico existente en cafetería en piezas de 0.315 x 0.315 m, delimitando las áreas adyacentes con disco cortador de concreto con el fin de realizar el corte adecuadamente y en las juntas, alrededor de las columnas a reparar, así como retiro de zoclo del mismo material. Precio por unidad de obra completamente terminada.</t>
  </si>
  <si>
    <t xml:space="preserve">PRE.21</t>
  </si>
  <si>
    <t xml:space="preserve">Apertura en caja en firme o  losa de cimentación de concreto o mamposteria de piedra con una sección de 0.0762x0.0762 m  bajo el nivel de piso actual o bien demolición de elementos de concreto armado, por medios mecánicos y manuales, se considera el corte con disco para deslindar, para no dañar los muros y pisos ceramicos existentes y/o colindantes ni el acero de refuerzo, el escombro será retirado al lugar dentro del edificio que indique la supervisión interna para su posterior tiro al lugar permitido por las autoridades correspondientes. Precio por unidad de obra completamente terminada.</t>
  </si>
  <si>
    <t xml:space="preserve">m</t>
  </si>
  <si>
    <t xml:space="preserve">PRE.22</t>
  </si>
  <si>
    <t xml:space="preserve">Retiro de concreto suelto y dañado hasta 5.0 cm de recubrimiento en columna circular de 0.30 m de diámetro, en la zona de salón de usos múltiples, hasta una alturas máxima de 4.30 m. Precio por unidad de obra completamente terminada.</t>
  </si>
  <si>
    <t xml:space="preserve">II</t>
  </si>
  <si>
    <t xml:space="preserve">ESTRUCTURA</t>
  </si>
  <si>
    <t xml:space="preserve">EST.01</t>
  </si>
  <si>
    <t xml:space="preserve">Refuerzo en columnas de concreto en las cuatro esquinas 250x250 mm con ángulo de 51.0 mm y 6.4 mm de espesor de acero tipo ASTM A-36, solera de 50.8 mm y 6.4 mm de espesor a cada 30 cm. Precio por unidad de obra completamente terminada.</t>
  </si>
  <si>
    <t xml:space="preserve">kg</t>
  </si>
  <si>
    <t xml:space="preserve">EST.02</t>
  </si>
  <si>
    <t xml:space="preserve">Refuerzo en columnas de concreto con solera de 50.8 mm y 6.4 mm de espesor a acada 30 cm en uniones con los ángulos de acero tipo ASTM A-36. Precio por unidad de obra completamente terminada.</t>
  </si>
  <si>
    <t xml:space="preserve">EST.03</t>
  </si>
  <si>
    <t xml:space="preserve">Refuerzo en Trabes de concreto para amarre de refuerzo en columnas con solera de 50.8 mm y 6.4 mm de espesor soldado con los ángulos de acero tipo ASTM A-36, y sistema adhesivo HIT-RE 500 V3 de Hilti con varilla roscada HAS 3/8", ver ficha técnica del provedor. Precio por unidad de obra completamente terminada.</t>
  </si>
  <si>
    <t xml:space="preserve">EST.04</t>
  </si>
  <si>
    <t xml:space="preserve">Refuerzo en piso o losa de cimentación de concreto para amarre de refuerzo en columnas con solera de 50.8 mm y 6.4 mm de espesor soldado con los ángulos de acero tipo ASTM A-36, y con 3 varillas de 3/8" soldado por debajo con longitud de 10 cm para que quede anclado al mortero estabilizador de volúmen no metálico y sin contracción. Precio por unidad de obra completamente terminada.</t>
  </si>
  <si>
    <t xml:space="preserve">EST.05</t>
  </si>
  <si>
    <t xml:space="preserve">Mortero estabilizador de volúmen no metálico y sin contracción para asentar la solea de refurzo en columnas, se deberá preparar y aplicar según ficha técnica del proveedor. Precio por unidad de obra completamente terminada.</t>
  </si>
  <si>
    <t xml:space="preserve">EST.06</t>
  </si>
  <si>
    <t xml:space="preserve">Refuerzo en columnas de concreto con solera de 50.8 mm y 6.4 mm de espesor a cada 30 cm en uniones con los ángulos de acero tipo ASTM A-36, con 3 tramos de 4.0 cm de varilla de 3/8" soldado por detrás para poder anclar con sistema adhesivo HIT-RE 500 V3 de Hilti. Precio por unidad de obra completamente terminada.</t>
  </si>
  <si>
    <t xml:space="preserve">III</t>
  </si>
  <si>
    <t xml:space="preserve">ACABADOS</t>
  </si>
  <si>
    <t xml:space="preserve">ACAB.01</t>
  </si>
  <si>
    <t xml:space="preserve">Tejas de  barro de igual calidad a existente (modelo teja de ala de 42 cm la cual rinde hasta 12 piezas por m2 o teja de la región). Incluye: Trazo, suministro y colocación, mano de obra especializada, adhesivo para fijar tejas de barro, teja de remate en las fronteras, chaflan de mortero cemento arena 1 :4 en remate con muros, se dejará una saliente en la primer fila horizontal de 6 a 8 cm como gotero, aplicación de mortero cemento arena proporción 1:4 para tapar espacio entre la teja y la losa para evitar acumulación de insectos, la teja deberá estar perfectamente cocida, materiales necesarios, elementos de fijación, sellador para teja de barro, izaje hasta una altura de 6.00 m, maniobras, cortes, desperdicios, retiro de material producto de los trabajos hasta tiro libre, limpieza durante y al final de la obra, así como todo lo necesario para su correcta ejecución, precio por unidad de obra completamente terminada.</t>
  </si>
  <si>
    <t xml:space="preserve">ACAB.02</t>
  </si>
  <si>
    <r>
      <rPr>
        <sz val="10"/>
        <rFont val="Arial"/>
        <family val="2"/>
      </rPr>
      <t xml:space="preserve">Falso plafón modular en placas de  61 x 61 cm., marca</t>
    </r>
    <r>
      <rPr>
        <sz val="10"/>
        <color rgb="FFFF0000"/>
        <rFont val="Arial"/>
        <family val="2"/>
      </rPr>
      <t xml:space="preserve"> </t>
    </r>
    <r>
      <rPr>
        <sz val="10"/>
        <rFont val="Arial"/>
        <family val="2"/>
      </rPr>
      <t xml:space="preserve">Riho, línea tex, modelo Riho100, con borde standard, con bastidor visible de aluminio esmaltado color blanco Fine-Lock de 9/16", asi como todos los perfiles de remate especificados por el fabricante, a una altura no mayor de 2.50 m, sobre nivel de piso terminado, se deberán colocar las 8 luminarias de 61x120 cm con todos sus componentes previamente retiradas, colocación del sistema de alarma antifuego y todos sus componentes previamente retiradas. Precio por unidad de obra completamente terminada.</t>
    </r>
  </si>
  <si>
    <t xml:space="preserve">ACAB.03</t>
  </si>
  <si>
    <t xml:space="preserve">Piso de loseta cerámica marca Interceramic de 31.5x31.5 cm, modelo semejante o similar al existente de acuerdo a despiece existente, con juntas a base de boquillas sin arena de la misma marca, asentado con adhesivo PSP (piso sobre piso) marca Interceramic, no se aceptaran piezas desalineadas ni con tropezones, en zona cafeteria. Precio por unidad de obra completamente terminada.</t>
  </si>
  <si>
    <t xml:space="preserve">ACAB.04</t>
  </si>
  <si>
    <t xml:space="preserve">Pintura viníl acrílica, color blanco para interiores y exteriores elaborada sin plomo ni mercurio, en muros interiores (oficina del Titular), a dos manos como mínimo y hasta cubrir perfectamente la superficie. Precio por unidad de obra completamente terminada.</t>
  </si>
  <si>
    <t xml:space="preserve">ACAB.05</t>
  </si>
  <si>
    <t xml:space="preserve">Pintura viníl acrílica para interiores y exteriores elaborada sin plomo ni mercurio, en muros interiores y exteriores, a dos manos como mínimo y hasta cubrir perfectamente la superficie. Precio por unidad de obra completamente terminada.</t>
  </si>
  <si>
    <t xml:space="preserve">ACAB.06</t>
  </si>
  <si>
    <t xml:space="preserve">Cubierta final a base de cajillo de MDF de 19 mm sobre bastidor de madera de pino de 1 ½"x1 ½", aplicación de dos manos de pintura vinil acrílica color blanco en 3 caras fijas y una abatible, habilitada con 5 bisagras bidimensionales; en columnas centrales de zona de comedor; al refuerzo metálico se le deberá aplicar recubrimiento primario anticorrosivo y dos manos de pintura de esmalte alquidálico anticorrosivo libre de plomo color blanco, precio por unidad de obra completamente terminada.</t>
  </si>
  <si>
    <t xml:space="preserve">ACAB.07</t>
  </si>
  <si>
    <t xml:space="preserve">Cubierta final al exterior a base de cajillo de MDF de 19 mm sobre bastidor de madera de pino de 1 ½"x1 ½", aplicación de dos manos de pintura vinil acrílica color blanco en 1 y 2 caras fijas de acuerdo a la columna y una cara abatible, habilitada con 5 bisagras bidimensionales; en columnas centrales de fachada de zona de comedor; al refuerzo metálico se le deberá aplicar recubrimiento primario anticorrosivo y dos manos de pintura de esmalte alquidálico anticorrosivo libre de plomo color blanco, precio por unidad de obra completamente terminada. Ver plano EST-ARQ-02.</t>
  </si>
  <si>
    <t xml:space="preserve">ACAB.08</t>
  </si>
  <si>
    <t xml:space="preserve">Colocación de persiana vertical recuperada, con un ancho de 2.80 m y 2.40 m de alto aproximadamente (zona de cafetería) para fijación a losa y/o muro. Precio por unidad de obra completamente terminada.</t>
  </si>
  <si>
    <t xml:space="preserve">IV</t>
  </si>
  <si>
    <t xml:space="preserve">ALBAÑILERIA</t>
  </si>
  <si>
    <t xml:space="preserve">ALB.01</t>
  </si>
  <si>
    <t xml:space="preserve">Aplanado en muro y losa  acabado liso y pulido con mortero cemento arena 1:4:,  espesor promedio de 3.0 cm, hasta una altura máxima de 3.00 m. Precio por unidad de obra completamente terminada.</t>
  </si>
  <si>
    <t xml:space="preserve">ALB.02</t>
  </si>
  <si>
    <t xml:space="preserve">Resanes de acabado dañado en columna de escalera  hasta 5.0 cm, a base mortero de alta resistencia para reparación y relleno de consistencia pastosa, de dos componentes bas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a un recubrimie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03</t>
  </si>
  <si>
    <t xml:space="preserve">Aplanado en lecho bajo de losa  acabado liso con mortero cemento arena 1:4 en la zona de bodega de acervo,  espesor promedio de 3.0 cm., hasta una altura máxima de 2.50 m. Precio por unidad de obra completamente terminada.</t>
  </si>
  <si>
    <t xml:space="preserve">ALB.04</t>
  </si>
  <si>
    <t xml:space="preserve">Suministro y aplicación de impermeabilizante acrílico elastomérico Fester A3 rojo marca Fester, considerar limpieza y preparación de la superficie eliminando partes sueltas, flojas, salientes filosas o puntiagudas; limpiar y lavar la superficie de polvo, grasa, aceite, etc, lechareada previa con mortero cemento arena en proporción 1:3  para la  reparación en partes dañadas a consecuencia de una pérdida prematura de adherencia o por una perforación por vegetación, limpiar y secar la superficie, aplicar con brocha y rodillo de felpa una mano de Fester acritón sellador con un rendimiento de 5.0 m² por litro, dejar secar de 2 a 4 hrs dependiendo de la temperatura ambiente, calafateo con sellador elástico de poliuretano de secado rápido Superseal P, marca Fester en fisuras, grietas, traslapes, remates de pretiles, etcétera. Refuerzo de puntos críticos como bajadas de aguas pluviales y chaflanes con aplicación de Acritón Sellador marca Fester sin diluir sobre la zona a proteger; y estando aun fresco el producto colocar sobre éste: membrana de refuerzo tejido enforma cuadricular con fibras de poliester flexible para reforzar multidireccionalmente sistemas impermeables, asentando perfectamente para no dejar arrugas ni abolsamientos, dejar secar de 4 a 6 hrs dependiendo de la temperatura ambiente.Sobre la superficie preparada y libre de polvo aplicar una mano uniforme de Fester A3, sin diluir a razón de 0.75 lt/m2. estando aun fresco el producto colocar donde se requiera membrana de refuerzo tejido enforma cuadricular con fibras de poliester flexible para reforzar multidireccionalmente sistemas impermeables, (refuerzo de poliéster), asentando perfectamente para no dejar arrugas ni abolsamientos, dejar secar de 12 a 24 hrs dependiendo de la temperatura ambiente. una vez seca la primera capa continuar con la aplicación (en sentido transversal a esta) de una segunda capa uniforme de a razón de 0.75 lt/m2 y dejar secar. Precio por unidad de obra completamente terminada.</t>
  </si>
  <si>
    <t xml:space="preserve">ALB.05</t>
  </si>
  <si>
    <t xml:space="preserve">Muro de Vitroblock de 19x19x10 cm. (modelo diamante color natural por ambas caras) acabado aparente, asentado con mortero de cemento blanco agua, reforzado con alambron de ¼” colocado como alma a cada 3 hiladas en sentido horizontal y vertical, considerar anclaje a castillos mediante epoxicos cementantes, hasta un altura de 9.50 m máximo. Precio por unidad de obra completamente terminada.</t>
  </si>
  <si>
    <t xml:space="preserve">ALB.06</t>
  </si>
  <si>
    <t xml:space="preserve">Resanes en dala dañada en las 3 caras en zona de escalera y vitroblock  hasta 5.0 cm, a base mortero de alta resistencia para reparación y relleno de consistencia pastosa, de dos componentes bas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a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cm a fin de que se pueda ligar las capas subsecuentes ver ficha técnica del proveedor, el acabado se buscará ser lo más parecido al existente poco rugoso. Precio por unidad de obra completamente terminada.</t>
  </si>
  <si>
    <t xml:space="preserve">ALB.07</t>
  </si>
  <si>
    <t xml:space="preserve">Aplanado de mortero cem-arena 1:4 espesor promedio de 2 a 3 cm a plomo y regla acabado semejante al existente en muro de 10 cm, considerar aditivo impermeabilizante integral para concretos y morteros a base de sales de ácidos grasos para reducir permeabilidad sin disminuir resistencia a la compresión y emboquillado de aristas en vanos, trabajos a una altura de 90 cm, considerar el zoclo de 10 cm de mosaico igual al existente. Precio por unidad de obra completamente terminada.</t>
  </si>
  <si>
    <t xml:space="preserve">ALB.08</t>
  </si>
  <si>
    <t xml:space="preserve">Resanes en losa  dañada en lecho bajo en zona de cuartos de hidroneumáticos hasta 3.0 cm de espesor, a base mortero de alta resistencia para reparación y relleno de consistencia pastosa, de dos componentes a base de acrílicos modificados, aplicación según fabricante, colocación de metal desplegado anclado con tramos de varilla 1/4 a cada 40 cm perforando sin dañar la losa hasta 2.0 cm con epóxico para eviartar que se desprenda el acero de refuerzo existe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á un recubrimeinto anticorrosivo y puente de adherencia SikaTop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09</t>
  </si>
  <si>
    <t xml:space="preserve">Resanes en trabes en las 3 caras 5 cm, en zona de utileria y zona de limpieza, hasta una altura máxima de 2.50 m, a base mortero de alta resistencia para reparación y relleno de consistencia pastosa, de dos componentes a base de acrílicos modificados, aplicación según fabricante, cepillando para retirar oxidos y tecatas del acero de refuerzo con carda metálica, limpieza de polvos y preparación de la superficie, la superficie deberá estar limpia de lechadas, polvo, grasa, pintura desmoldantes, curados o cualquier otra sustancia que impida la adherencia, se aplicara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0</t>
  </si>
  <si>
    <t xml:space="preserve">Resanes en vano de puerta 5cm, en zona de utileria y zona de limpieza, hasta una altura máxima de 2.50 m, a base mortero de alta resistencia para reparación y relleno de consistencia pastosa, de dos componentes a base d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á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humana, esperar entre 10 y 15 minutos (a 20°C) y se procederá a la aplicación del producto en capas de 2.0 cm como máximo recomendable dejar el mortero rugoso para su adherenciase recomient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1</t>
  </si>
  <si>
    <t xml:space="preserve">Resanes en columna en las 4 caras de 0.15x0.30 m , en zona de utileria y zona de limpieza, hasta una altura máxima de 0.70 m a partir del nivel de piso terminado, a base mortero de alta resistencia para reparación y relleno de consistencia pastosa, de dos componentes a base d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t>
  </si>
  <si>
    <t xml:space="preserve">Se aplicará un recubrimie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2</t>
  </si>
  <si>
    <t xml:space="preserve">Resanes en huellas y peraltes en la parte inferior de la escalera hasta 5.0 cm de espesor, hasta una altura máxima de 7.50 m, a base mortero de alta resistencia para reparación y relleno, de consistencia pastosa, de dos componentes a base de acrílicos modificados, aplicación según fabricante, colocación de metal desplegado anclado con tramos de varilla 1/4" a cada 40 cm perforando sin dañar la losa hasta 2.0 cm con epóxico para eviartar que se desprenda el acero de refuerzo existente, cepillando para retirar óxidos y tecatas del acero de refuerzo con carda metálica, limpieza de polvos y preparación de la superficie, la superficie deberá estar limpia de lechadas, polvo, grasa, pintura desmoldantes, curados o cualquier otra sustancia que impida la adherencia.</t>
  </si>
  <si>
    <t xml:space="preserve">Se aplicará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se recomient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3</t>
  </si>
  <si>
    <t xml:space="preserve">Aplanado en muros exteriores de cisterna, acabado mismo que el existente con mortero cemento arena 1:4,  espesor promedio de 3.0 cm. Precio por unidad de obra completamente terminada.</t>
  </si>
  <si>
    <t xml:space="preserve">ALB.14</t>
  </si>
  <si>
    <t xml:space="preserve">Resanes de 3 a 4 caras hasta 5 cm de recubrimientos en columnas de 0.25x0.25 m, en la zona de cafetería, hasta una altura máxima de 2.80 m, a base mortero de alta resistencia para reparación y relleno de consistencia pastosa, de dos componentes a base d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t>
  </si>
  <si>
    <t xml:space="preserve">Se aplicara un recubrimie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5</t>
  </si>
  <si>
    <t xml:space="preserve">Reparación de columna de salón de usos multiples hasta 5.0 cm, a base mortero de alta resistencia para reparación y relleno de consistencia pastosa, de dos componentes base acrílicos modificados, aplicación según fabricante, cepillando para retirar oxidos y tecatas del acero de refuerzo con carda metálica, limpieza de polvos y preparación de la superficie, la superficie deberá estar limpia de lechadas, polvo, grasa, pintura desmoldantes, curados o cualquier otra sustancia que impida la adherencia, se aplicara un recubrimeinto anticorrosivo y puente de adherencia SikaTop - Armatec 110 EpoCem marca Sika en proporcion 1:2.5:12.1 de acuerdo a la ficha te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humana,esperar entre 10 y 15 minutos (a 20°C) y se procederá a la aplicación del producto en capas de 2.0 cm como máximo recomendable dejar el mortero rugoso para su adherenciase recomient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V</t>
  </si>
  <si>
    <t xml:space="preserve">HERRERIA</t>
  </si>
  <si>
    <t xml:space="preserve">HER.0I</t>
  </si>
  <si>
    <t xml:space="preserve">Puerta para vano de 0.87X1.86m, de aluminio con cristal de 6 mm, perfiles de aluminio marca Cuprum, acabado con pintura electrostática color blanco (de línea) y película de protección tipo esmerilado marca 3M. Precio por unidad de obra completamente terminada.</t>
  </si>
  <si>
    <t xml:space="preserve">HER.02</t>
  </si>
  <si>
    <t xml:space="preserve">Ventana corrediza para baño hecha a base de perfiles de aluminio con pintura electrostática color blanco (de línea) de 3" marca Cuprum, de 0.70X0.78 m.,  una fija y la otra para abrir, con cristal esmerilado de 6 mm. de espesor, considerar jaladera de operación con seguro, así como el sellado de todas las juntas con silicón transparente, calzas de plomo para asentar los cristales y la felpa que sea necesaria, limpieza, no se aceptaran cristales rayados o despostillados, ni perfiles mal cortados o con imperfecciones en el acabado de pintura epoxica y con visible mala instalación, el armado de la ventana deberá estar apegado estrictamente a los manuales técnicos de la marca Cuprum. Precio por unidad de obra completamente terminada.</t>
  </si>
  <si>
    <t xml:space="preserve">Se anexan Especificaciones Particulares y Generales.</t>
  </si>
  <si>
    <t xml:space="preserve">Subtotal</t>
  </si>
  <si>
    <t xml:space="preserve">IVA</t>
  </si>
  <si>
    <t xml:space="preserve">Total</t>
  </si>
</sst>
</file>

<file path=xl/styles.xml><?xml version="1.0" encoding="utf-8"?>
<styleSheet xmlns="http://schemas.openxmlformats.org/spreadsheetml/2006/main">
  <numFmts count="11">
    <numFmt numFmtId="164" formatCode="General"/>
    <numFmt numFmtId="165" formatCode="_-[$€-2]* #,##0.00_-;\-[$€-2]* #,##0.00_-;_-[$€-2]* \-??_-"/>
    <numFmt numFmtId="166" formatCode="_([$€]* #,##0.00_);_([$€]* \(#,##0.00\);_([$€]* \-??_);_(@_)"/>
    <numFmt numFmtId="167" formatCode="_(* #,##0.00_);_(* \(#,##0.00\);_(* \-??_);_(@_)"/>
    <numFmt numFmtId="168" formatCode="_(&quot;$ &quot;* #,##0.00_);_(&quot;$ &quot;* \(#,##0.00\);_(&quot;$ &quot;* \-??_);_(@_)"/>
    <numFmt numFmtId="169" formatCode="[$-80A]mmmm&quot; de &quot;yyyy"/>
    <numFmt numFmtId="170" formatCode="0.0"/>
    <numFmt numFmtId="171" formatCode="0.00"/>
    <numFmt numFmtId="172" formatCode="@"/>
    <numFmt numFmtId="173" formatCode="_(&quot;N$&quot;* #,##0.00_);_(&quot;N$&quot;* \(#,##0.00\);_(&quot;N$&quot;* \-??_);_(@_)"/>
    <numFmt numFmtId="174" formatCode="_-\$* #,##0_-;&quot;-$&quot;* #,##0_-;_-\$* \-_-;_-@_-"/>
  </numFmts>
  <fonts count="20">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1"/>
      <color rgb="FFFFFFFF"/>
      <name val="Arial Narrow"/>
      <family val="2"/>
    </font>
    <font>
      <b val="true"/>
      <sz val="11"/>
      <color rgb="FFFFFFFF"/>
      <name val="Arial"/>
      <family val="2"/>
    </font>
    <font>
      <sz val="10"/>
      <color rgb="FFFFFFFF"/>
      <name val="Arial Narrow"/>
      <family val="2"/>
    </font>
    <font>
      <b val="true"/>
      <sz val="9"/>
      <name val="Arial"/>
      <family val="2"/>
    </font>
    <font>
      <sz val="9"/>
      <name val="Arial"/>
      <family val="2"/>
    </font>
    <font>
      <sz val="10"/>
      <name val="Arial Narrow"/>
      <family val="2"/>
    </font>
    <font>
      <b val="true"/>
      <sz val="12"/>
      <color rgb="FFFFFFFF"/>
      <name val="Arial Narrow"/>
      <family val="2"/>
    </font>
    <font>
      <b val="true"/>
      <sz val="12"/>
      <color rgb="FFFFFFFF"/>
      <name val="Arial"/>
      <family val="2"/>
    </font>
    <font>
      <b val="true"/>
      <sz val="10"/>
      <name val="Arial"/>
      <family val="2"/>
    </font>
    <font>
      <b val="true"/>
      <sz val="10"/>
      <name val="Arial Narrow"/>
      <family val="2"/>
    </font>
    <font>
      <sz val="10"/>
      <color rgb="FFFF0000"/>
      <name val="Arial"/>
      <family val="2"/>
    </font>
    <font>
      <b val="true"/>
      <sz val="10"/>
      <color rgb="FFFFFFFF"/>
      <name val="Arial"/>
      <family val="2"/>
    </font>
    <font>
      <sz val="10"/>
      <color rgb="FFFFFFFF"/>
      <name val="Arial"/>
      <family val="2"/>
    </font>
    <font>
      <sz val="7"/>
      <name val="Arial"/>
      <family val="2"/>
    </font>
  </fonts>
  <fills count="3">
    <fill>
      <patternFill patternType="none"/>
    </fill>
    <fill>
      <patternFill patternType="gray125"/>
    </fill>
    <fill>
      <patternFill patternType="solid">
        <fgColor rgb="FF000080"/>
        <bgColor rgb="FF000080"/>
      </patternFill>
    </fill>
  </fills>
  <borders count="11">
    <border diagonalUp="false" diagonalDown="false">
      <left/>
      <right/>
      <top/>
      <bottom/>
      <diagonal/>
    </border>
    <border diagonalUp="false" diagonalDown="false">
      <left style="medium">
        <color rgb="FF000080"/>
      </left>
      <right/>
      <top style="medium">
        <color rgb="FF000080"/>
      </top>
      <bottom/>
      <diagonal/>
    </border>
    <border diagonalUp="false" diagonalDown="false">
      <left/>
      <right/>
      <top style="medium">
        <color rgb="FF000080"/>
      </top>
      <bottom style="thick">
        <color rgb="FFFFFFFF"/>
      </bottom>
      <diagonal/>
    </border>
    <border diagonalUp="false" diagonalDown="false">
      <left/>
      <right/>
      <top style="medium">
        <color rgb="FF000080"/>
      </top>
      <bottom/>
      <diagonal/>
    </border>
    <border diagonalUp="false" diagonalDown="false">
      <left style="medium">
        <color rgb="FF000080"/>
      </left>
      <right/>
      <top/>
      <bottom/>
      <diagonal/>
    </border>
    <border diagonalUp="false" diagonalDown="false">
      <left/>
      <right style="medium">
        <color rgb="FF000080"/>
      </right>
      <top/>
      <bottom/>
      <diagonal/>
    </border>
    <border diagonalUp="false" diagonalDown="false">
      <left style="medium">
        <color rgb="FF000080"/>
      </left>
      <right style="medium">
        <color rgb="FF000080"/>
      </right>
      <top style="thick">
        <color rgb="FFFFFFFF"/>
      </top>
      <bottom style="medium">
        <color rgb="FF00008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71" fontId="11" fillId="0" borderId="8"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71"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justify" vertical="top"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71" fontId="11"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1"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left"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false" applyAlignment="true" applyProtection="false">
      <alignment horizontal="center" vertical="top" textRotation="0" wrapText="false" indent="0" shrinkToFit="false"/>
      <protection locked="true" hidden="false"/>
    </xf>
    <xf numFmtId="174" fontId="4" fillId="0" borderId="0" xfId="17"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3" fontId="4" fillId="0" borderId="0" xfId="17"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184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10" xfId="21"/>
    <cellStyle name="Euro 10 2" xfId="22"/>
    <cellStyle name="Euro 10 2 2" xfId="23"/>
    <cellStyle name="Euro 10 2 3" xfId="24"/>
    <cellStyle name="Euro 10 3" xfId="25"/>
    <cellStyle name="Euro 10 4" xfId="26"/>
    <cellStyle name="Euro 10 5" xfId="27"/>
    <cellStyle name="Euro 10 6" xfId="28"/>
    <cellStyle name="Euro 10 7" xfId="29"/>
    <cellStyle name="Euro 11" xfId="30"/>
    <cellStyle name="Euro 11 2" xfId="31"/>
    <cellStyle name="Euro 11 2 2" xfId="32"/>
    <cellStyle name="Euro 11 2 3" xfId="33"/>
    <cellStyle name="Euro 11 3" xfId="34"/>
    <cellStyle name="Euro 11 4" xfId="35"/>
    <cellStyle name="Euro 11 5" xfId="36"/>
    <cellStyle name="Euro 11 6" xfId="37"/>
    <cellStyle name="Euro 11 7" xfId="38"/>
    <cellStyle name="Euro 12" xfId="39"/>
    <cellStyle name="Euro 12 2" xfId="40"/>
    <cellStyle name="Euro 12 2 2" xfId="41"/>
    <cellStyle name="Euro 12 2 3" xfId="42"/>
    <cellStyle name="Euro 12 3" xfId="43"/>
    <cellStyle name="Euro 12 4" xfId="44"/>
    <cellStyle name="Euro 12 5" xfId="45"/>
    <cellStyle name="Euro 12 6" xfId="46"/>
    <cellStyle name="Euro 12 7" xfId="47"/>
    <cellStyle name="Euro 13" xfId="48"/>
    <cellStyle name="Euro 13 2" xfId="49"/>
    <cellStyle name="Euro 13 2 2" xfId="50"/>
    <cellStyle name="Euro 13 2 3" xfId="51"/>
    <cellStyle name="Euro 13 3" xfId="52"/>
    <cellStyle name="Euro 13 4" xfId="53"/>
    <cellStyle name="Euro 13 5" xfId="54"/>
    <cellStyle name="Euro 13 6" xfId="55"/>
    <cellStyle name="Euro 13 7" xfId="56"/>
    <cellStyle name="Euro 14" xfId="57"/>
    <cellStyle name="Euro 14 2" xfId="58"/>
    <cellStyle name="Euro 14 2 2" xfId="59"/>
    <cellStyle name="Euro 14 2 3" xfId="60"/>
    <cellStyle name="Euro 14 3" xfId="61"/>
    <cellStyle name="Euro 14 4" xfId="62"/>
    <cellStyle name="Euro 14 5" xfId="63"/>
    <cellStyle name="Euro 14 6" xfId="64"/>
    <cellStyle name="Euro 14 7" xfId="65"/>
    <cellStyle name="Euro 15" xfId="66"/>
    <cellStyle name="Euro 15 2" xfId="67"/>
    <cellStyle name="Euro 15 2 2" xfId="68"/>
    <cellStyle name="Euro 15 2 3" xfId="69"/>
    <cellStyle name="Euro 15 3" xfId="70"/>
    <cellStyle name="Euro 15 4" xfId="71"/>
    <cellStyle name="Euro 15 5" xfId="72"/>
    <cellStyle name="Euro 15 6" xfId="73"/>
    <cellStyle name="Euro 15 7" xfId="74"/>
    <cellStyle name="Euro 16" xfId="75"/>
    <cellStyle name="Euro 16 2" xfId="76"/>
    <cellStyle name="Euro 16 2 2" xfId="77"/>
    <cellStyle name="Euro 16 2 3" xfId="78"/>
    <cellStyle name="Euro 16 3" xfId="79"/>
    <cellStyle name="Euro 16 4" xfId="80"/>
    <cellStyle name="Euro 16 5" xfId="81"/>
    <cellStyle name="Euro 16 6" xfId="82"/>
    <cellStyle name="Euro 16 7" xfId="83"/>
    <cellStyle name="Euro 17" xfId="84"/>
    <cellStyle name="Euro 17 2" xfId="85"/>
    <cellStyle name="Euro 17 2 2" xfId="86"/>
    <cellStyle name="Euro 17 2 3" xfId="87"/>
    <cellStyle name="Euro 17 3" xfId="88"/>
    <cellStyle name="Euro 17 4" xfId="89"/>
    <cellStyle name="Euro 17 5" xfId="90"/>
    <cellStyle name="Euro 17 6" xfId="91"/>
    <cellStyle name="Euro 17 7" xfId="92"/>
    <cellStyle name="Euro 18" xfId="93"/>
    <cellStyle name="Euro 18 2" xfId="94"/>
    <cellStyle name="Euro 18 2 2" xfId="95"/>
    <cellStyle name="Euro 18 2 3" xfId="96"/>
    <cellStyle name="Euro 18 3" xfId="97"/>
    <cellStyle name="Euro 18 4" xfId="98"/>
    <cellStyle name="Euro 18 5" xfId="99"/>
    <cellStyle name="Euro 18 6" xfId="100"/>
    <cellStyle name="Euro 18 7" xfId="101"/>
    <cellStyle name="Euro 19" xfId="102"/>
    <cellStyle name="Euro 19 2" xfId="103"/>
    <cellStyle name="Euro 19 2 2" xfId="104"/>
    <cellStyle name="Euro 19 2 3" xfId="105"/>
    <cellStyle name="Euro 19 3" xfId="106"/>
    <cellStyle name="Euro 19 4" xfId="107"/>
    <cellStyle name="Euro 19 5" xfId="108"/>
    <cellStyle name="Euro 19 6" xfId="109"/>
    <cellStyle name="Euro 19 7" xfId="110"/>
    <cellStyle name="Euro 2" xfId="111"/>
    <cellStyle name="Euro 2 2" xfId="112"/>
    <cellStyle name="Euro 2 2 2" xfId="113"/>
    <cellStyle name="Euro 2 2 3" xfId="114"/>
    <cellStyle name="Euro 2 3" xfId="115"/>
    <cellStyle name="Euro 2 4" xfId="116"/>
    <cellStyle name="Euro 2 5" xfId="117"/>
    <cellStyle name="Euro 2 6" xfId="118"/>
    <cellStyle name="Euro 2 7" xfId="119"/>
    <cellStyle name="Euro 20" xfId="120"/>
    <cellStyle name="Euro 20 2" xfId="121"/>
    <cellStyle name="Euro 20 2 2" xfId="122"/>
    <cellStyle name="Euro 20 2 3" xfId="123"/>
    <cellStyle name="Euro 20 3" xfId="124"/>
    <cellStyle name="Euro 20 3 2" xfId="125"/>
    <cellStyle name="Euro 20 4" xfId="126"/>
    <cellStyle name="Euro 20 5" xfId="127"/>
    <cellStyle name="Euro 20 6" xfId="128"/>
    <cellStyle name="Euro 20 7" xfId="129"/>
    <cellStyle name="Euro 20_cat gral." xfId="130"/>
    <cellStyle name="Euro 21" xfId="131"/>
    <cellStyle name="Euro 21 2" xfId="132"/>
    <cellStyle name="Euro 21 2 2" xfId="133"/>
    <cellStyle name="Euro 21 2 3" xfId="134"/>
    <cellStyle name="Euro 21 3" xfId="135"/>
    <cellStyle name="Euro 21 4" xfId="136"/>
    <cellStyle name="Euro 21 5" xfId="137"/>
    <cellStyle name="Euro 21 6" xfId="138"/>
    <cellStyle name="Euro 21 7" xfId="139"/>
    <cellStyle name="Euro 22" xfId="140"/>
    <cellStyle name="Euro 22 2" xfId="141"/>
    <cellStyle name="Euro 22 2 2" xfId="142"/>
    <cellStyle name="Euro 22 2 3" xfId="143"/>
    <cellStyle name="Euro 22 3" xfId="144"/>
    <cellStyle name="Euro 22 4" xfId="145"/>
    <cellStyle name="Euro 22 5" xfId="146"/>
    <cellStyle name="Euro 22 6" xfId="147"/>
    <cellStyle name="Euro 22 7" xfId="148"/>
    <cellStyle name="Euro 23" xfId="149"/>
    <cellStyle name="Euro 23 2" xfId="150"/>
    <cellStyle name="Euro 23 2 2" xfId="151"/>
    <cellStyle name="Euro 23 2 3" xfId="152"/>
    <cellStyle name="Euro 23 3" xfId="153"/>
    <cellStyle name="Euro 23 4" xfId="154"/>
    <cellStyle name="Euro 23 5" xfId="155"/>
    <cellStyle name="Euro 23 6" xfId="156"/>
    <cellStyle name="Euro 23 7" xfId="157"/>
    <cellStyle name="Euro 24" xfId="158"/>
    <cellStyle name="Euro 24 2" xfId="159"/>
    <cellStyle name="Euro 24 2 2" xfId="160"/>
    <cellStyle name="Euro 24 2 3" xfId="161"/>
    <cellStyle name="Euro 24 3" xfId="162"/>
    <cellStyle name="Euro 24 4" xfId="163"/>
    <cellStyle name="Euro 24 5" xfId="164"/>
    <cellStyle name="Euro 24 6" xfId="165"/>
    <cellStyle name="Euro 24 7" xfId="166"/>
    <cellStyle name="Euro 25" xfId="167"/>
    <cellStyle name="Euro 25 2" xfId="168"/>
    <cellStyle name="Euro 25 2 2" xfId="169"/>
    <cellStyle name="Euro 25 2 3" xfId="170"/>
    <cellStyle name="Euro 25 3" xfId="171"/>
    <cellStyle name="Euro 25 4" xfId="172"/>
    <cellStyle name="Euro 25 5" xfId="173"/>
    <cellStyle name="Euro 25 6" xfId="174"/>
    <cellStyle name="Euro 25 7" xfId="175"/>
    <cellStyle name="Euro 26" xfId="176"/>
    <cellStyle name="Euro 26 2" xfId="177"/>
    <cellStyle name="Euro 26 2 2" xfId="178"/>
    <cellStyle name="Euro 26 2 3" xfId="179"/>
    <cellStyle name="Euro 26 3" xfId="180"/>
    <cellStyle name="Euro 26 4" xfId="181"/>
    <cellStyle name="Euro 26 5" xfId="182"/>
    <cellStyle name="Euro 26 6" xfId="183"/>
    <cellStyle name="Euro 26 7" xfId="184"/>
    <cellStyle name="Euro 27" xfId="185"/>
    <cellStyle name="Euro 27 2" xfId="186"/>
    <cellStyle name="Euro 27 2 2" xfId="187"/>
    <cellStyle name="Euro 27 2 3" xfId="188"/>
    <cellStyle name="Euro 27 3" xfId="189"/>
    <cellStyle name="Euro 27 4" xfId="190"/>
    <cellStyle name="Euro 27 5" xfId="191"/>
    <cellStyle name="Euro 27 6" xfId="192"/>
    <cellStyle name="Euro 27 7" xfId="193"/>
    <cellStyle name="Euro 28" xfId="194"/>
    <cellStyle name="Euro 28 2" xfId="195"/>
    <cellStyle name="Euro 28 2 2" xfId="196"/>
    <cellStyle name="Euro 28 2 3" xfId="197"/>
    <cellStyle name="Euro 28 3" xfId="198"/>
    <cellStyle name="Euro 28 4" xfId="199"/>
    <cellStyle name="Euro 28 5" xfId="200"/>
    <cellStyle name="Euro 28 6" xfId="201"/>
    <cellStyle name="Euro 28 7" xfId="202"/>
    <cellStyle name="Euro 29" xfId="203"/>
    <cellStyle name="Euro 29 2" xfId="204"/>
    <cellStyle name="Euro 29 2 2" xfId="205"/>
    <cellStyle name="Euro 29 2 3" xfId="206"/>
    <cellStyle name="Euro 29 3" xfId="207"/>
    <cellStyle name="Euro 29 4" xfId="208"/>
    <cellStyle name="Euro 29 5" xfId="209"/>
    <cellStyle name="Euro 29 6" xfId="210"/>
    <cellStyle name="Euro 29 7" xfId="211"/>
    <cellStyle name="Euro 3" xfId="212"/>
    <cellStyle name="Euro 3 2" xfId="213"/>
    <cellStyle name="Euro 3 2 2" xfId="214"/>
    <cellStyle name="Euro 3 2 3" xfId="215"/>
    <cellStyle name="Euro 3 3" xfId="216"/>
    <cellStyle name="Euro 3 4" xfId="217"/>
    <cellStyle name="Euro 3 5" xfId="218"/>
    <cellStyle name="Euro 3 6" xfId="219"/>
    <cellStyle name="Euro 3 7" xfId="220"/>
    <cellStyle name="Euro 30" xfId="221"/>
    <cellStyle name="Euro 30 2" xfId="222"/>
    <cellStyle name="Euro 30 2 2" xfId="223"/>
    <cellStyle name="Euro 30 2 3" xfId="224"/>
    <cellStyle name="Euro 30 3" xfId="225"/>
    <cellStyle name="Euro 30 4" xfId="226"/>
    <cellStyle name="Euro 30 5" xfId="227"/>
    <cellStyle name="Euro 30 6" xfId="228"/>
    <cellStyle name="Euro 30 7" xfId="229"/>
    <cellStyle name="Euro 31" xfId="230"/>
    <cellStyle name="Euro 31 2" xfId="231"/>
    <cellStyle name="Euro 31 2 2" xfId="232"/>
    <cellStyle name="Euro 31 2 3" xfId="233"/>
    <cellStyle name="Euro 31 3" xfId="234"/>
    <cellStyle name="Euro 31 4" xfId="235"/>
    <cellStyle name="Euro 31 5" xfId="236"/>
    <cellStyle name="Euro 31 6" xfId="237"/>
    <cellStyle name="Euro 31 7" xfId="238"/>
    <cellStyle name="Euro 32" xfId="239"/>
    <cellStyle name="Euro 32 2" xfId="240"/>
    <cellStyle name="Euro 32 2 2" xfId="241"/>
    <cellStyle name="Euro 32 2 3" xfId="242"/>
    <cellStyle name="Euro 32 3" xfId="243"/>
    <cellStyle name="Euro 32 4" xfId="244"/>
    <cellStyle name="Euro 32 5" xfId="245"/>
    <cellStyle name="Euro 32 6" xfId="246"/>
    <cellStyle name="Euro 32 7" xfId="247"/>
    <cellStyle name="Euro 33" xfId="248"/>
    <cellStyle name="Euro 33 2" xfId="249"/>
    <cellStyle name="Euro 33 2 2" xfId="250"/>
    <cellStyle name="Euro 33 2 3" xfId="251"/>
    <cellStyle name="Euro 33 3" xfId="252"/>
    <cellStyle name="Euro 33 4" xfId="253"/>
    <cellStyle name="Euro 33 5" xfId="254"/>
    <cellStyle name="Euro 33 6" xfId="255"/>
    <cellStyle name="Euro 33 7" xfId="256"/>
    <cellStyle name="Euro 34" xfId="257"/>
    <cellStyle name="Euro 34 2" xfId="258"/>
    <cellStyle name="Euro 34 2 2" xfId="259"/>
    <cellStyle name="Euro 34 2 3" xfId="260"/>
    <cellStyle name="Euro 34 3" xfId="261"/>
    <cellStyle name="Euro 34 4" xfId="262"/>
    <cellStyle name="Euro 34 5" xfId="263"/>
    <cellStyle name="Euro 34 6" xfId="264"/>
    <cellStyle name="Euro 34 7" xfId="265"/>
    <cellStyle name="Euro 35" xfId="266"/>
    <cellStyle name="Euro 35 2" xfId="267"/>
    <cellStyle name="Euro 35 2 2" xfId="268"/>
    <cellStyle name="Euro 35 2 3" xfId="269"/>
    <cellStyle name="Euro 35 3" xfId="270"/>
    <cellStyle name="Euro 35 4" xfId="271"/>
    <cellStyle name="Euro 35 5" xfId="272"/>
    <cellStyle name="Euro 35 6" xfId="273"/>
    <cellStyle name="Euro 35 7" xfId="274"/>
    <cellStyle name="Euro 36" xfId="275"/>
    <cellStyle name="Euro 36 2" xfId="276"/>
    <cellStyle name="Euro 36 2 2" xfId="277"/>
    <cellStyle name="Euro 36 2 3" xfId="278"/>
    <cellStyle name="Euro 36 3" xfId="279"/>
    <cellStyle name="Euro 36 4" xfId="280"/>
    <cellStyle name="Euro 36 5" xfId="281"/>
    <cellStyle name="Euro 36 6" xfId="282"/>
    <cellStyle name="Euro 36 7" xfId="283"/>
    <cellStyle name="Euro 37" xfId="284"/>
    <cellStyle name="Euro 37 2" xfId="285"/>
    <cellStyle name="Euro 37 2 2" xfId="286"/>
    <cellStyle name="Euro 37 2 3" xfId="287"/>
    <cellStyle name="Euro 37 3" xfId="288"/>
    <cellStyle name="Euro 37 4" xfId="289"/>
    <cellStyle name="Euro 37 5" xfId="290"/>
    <cellStyle name="Euro 37 6" xfId="291"/>
    <cellStyle name="Euro 37 7" xfId="292"/>
    <cellStyle name="Euro 38" xfId="293"/>
    <cellStyle name="Euro 38 2" xfId="294"/>
    <cellStyle name="Euro 38 3" xfId="295"/>
    <cellStyle name="Euro 38 4" xfId="296"/>
    <cellStyle name="Euro 38 5" xfId="297"/>
    <cellStyle name="Euro 38 6" xfId="298"/>
    <cellStyle name="Euro 39" xfId="299"/>
    <cellStyle name="Euro 39 2" xfId="300"/>
    <cellStyle name="Euro 39 3" xfId="301"/>
    <cellStyle name="Euro 39 4" xfId="302"/>
    <cellStyle name="Euro 39 5" xfId="303"/>
    <cellStyle name="Euro 4" xfId="304"/>
    <cellStyle name="Euro 4 2" xfId="305"/>
    <cellStyle name="Euro 4 2 2" xfId="306"/>
    <cellStyle name="Euro 4 2 3" xfId="307"/>
    <cellStyle name="Euro 4 3" xfId="308"/>
    <cellStyle name="Euro 4 4" xfId="309"/>
    <cellStyle name="Euro 4 5" xfId="310"/>
    <cellStyle name="Euro 4 6" xfId="311"/>
    <cellStyle name="Euro 4 7" xfId="312"/>
    <cellStyle name="Euro 40" xfId="313"/>
    <cellStyle name="Euro 40 2" xfId="314"/>
    <cellStyle name="Euro 40 3" xfId="315"/>
    <cellStyle name="Euro 40 4" xfId="316"/>
    <cellStyle name="Euro 40 5" xfId="317"/>
    <cellStyle name="Euro 41" xfId="318"/>
    <cellStyle name="Euro 42" xfId="319"/>
    <cellStyle name="Euro 43" xfId="320"/>
    <cellStyle name="Euro 44" xfId="321"/>
    <cellStyle name="Euro 44 2" xfId="322"/>
    <cellStyle name="Euro 45" xfId="323"/>
    <cellStyle name="Euro 46" xfId="324"/>
    <cellStyle name="Euro 5" xfId="325"/>
    <cellStyle name="Euro 5 2" xfId="326"/>
    <cellStyle name="Euro 5 2 2" xfId="327"/>
    <cellStyle name="Euro 5 2 3" xfId="328"/>
    <cellStyle name="Euro 5 3" xfId="329"/>
    <cellStyle name="Euro 5 4" xfId="330"/>
    <cellStyle name="Euro 5 5" xfId="331"/>
    <cellStyle name="Euro 5 6" xfId="332"/>
    <cellStyle name="Euro 5 7" xfId="333"/>
    <cellStyle name="Euro 6" xfId="334"/>
    <cellStyle name="Euro 6 2" xfId="335"/>
    <cellStyle name="Euro 6 2 2" xfId="336"/>
    <cellStyle name="Euro 6 2 3" xfId="337"/>
    <cellStyle name="Euro 6 3" xfId="338"/>
    <cellStyle name="Euro 6 4" xfId="339"/>
    <cellStyle name="Euro 6 5" xfId="340"/>
    <cellStyle name="Euro 6 6" xfId="341"/>
    <cellStyle name="Euro 6 7" xfId="342"/>
    <cellStyle name="Euro 7" xfId="343"/>
    <cellStyle name="Euro 7 2" xfId="344"/>
    <cellStyle name="Euro 7 2 2" xfId="345"/>
    <cellStyle name="Euro 7 2 3" xfId="346"/>
    <cellStyle name="Euro 7 3" xfId="347"/>
    <cellStyle name="Euro 7 4" xfId="348"/>
    <cellStyle name="Euro 7 5" xfId="349"/>
    <cellStyle name="Euro 7 6" xfId="350"/>
    <cellStyle name="Euro 7 7" xfId="351"/>
    <cellStyle name="Euro 8" xfId="352"/>
    <cellStyle name="Euro 8 2" xfId="353"/>
    <cellStyle name="Euro 8 2 2" xfId="354"/>
    <cellStyle name="Euro 8 2 3" xfId="355"/>
    <cellStyle name="Euro 8 3" xfId="356"/>
    <cellStyle name="Euro 8 4" xfId="357"/>
    <cellStyle name="Euro 8 5" xfId="358"/>
    <cellStyle name="Euro 8 6" xfId="359"/>
    <cellStyle name="Euro 8 7" xfId="360"/>
    <cellStyle name="Euro 9" xfId="361"/>
    <cellStyle name="Euro 9 2" xfId="362"/>
    <cellStyle name="Euro 9 2 2" xfId="363"/>
    <cellStyle name="Euro 9 2 3" xfId="364"/>
    <cellStyle name="Euro 9 3" xfId="365"/>
    <cellStyle name="Euro 9 4" xfId="366"/>
    <cellStyle name="Euro 9 5" xfId="367"/>
    <cellStyle name="Euro 9 6" xfId="368"/>
    <cellStyle name="Euro 9 7" xfId="369"/>
    <cellStyle name="Millares 2" xfId="370"/>
    <cellStyle name="Millares 2 2" xfId="371"/>
    <cellStyle name="Millares 3" xfId="372"/>
    <cellStyle name="Millares 3 2" xfId="373"/>
    <cellStyle name="Millares 4" xfId="374"/>
    <cellStyle name="Millares 4 2" xfId="375"/>
    <cellStyle name="Millares 5" xfId="376"/>
    <cellStyle name="Millares 5 2" xfId="377"/>
    <cellStyle name="Millares 6" xfId="378"/>
    <cellStyle name="Millares 6 2" xfId="379"/>
    <cellStyle name="Millares 7" xfId="380"/>
    <cellStyle name="Moneda 10" xfId="381"/>
    <cellStyle name="Moneda 10 2" xfId="382"/>
    <cellStyle name="Moneda 11" xfId="383"/>
    <cellStyle name="Moneda 11 2" xfId="384"/>
    <cellStyle name="Moneda 12" xfId="385"/>
    <cellStyle name="Moneda 12 2" xfId="386"/>
    <cellStyle name="Moneda 13" xfId="387"/>
    <cellStyle name="Moneda 13 2" xfId="388"/>
    <cellStyle name="Moneda 14" xfId="389"/>
    <cellStyle name="Moneda 14 2" xfId="390"/>
    <cellStyle name="Moneda 15" xfId="391"/>
    <cellStyle name="Moneda 15 2" xfId="392"/>
    <cellStyle name="Moneda 16" xfId="393"/>
    <cellStyle name="Moneda 16 2" xfId="394"/>
    <cellStyle name="Moneda 17" xfId="395"/>
    <cellStyle name="Moneda 17 2" xfId="396"/>
    <cellStyle name="Moneda 18" xfId="397"/>
    <cellStyle name="Moneda 18 2" xfId="398"/>
    <cellStyle name="Moneda 19" xfId="399"/>
    <cellStyle name="Moneda 19 2" xfId="400"/>
    <cellStyle name="Moneda 2" xfId="401"/>
    <cellStyle name="Moneda 2 2" xfId="402"/>
    <cellStyle name="Moneda 2 2 2" xfId="403"/>
    <cellStyle name="Moneda 2 2 3" xfId="404"/>
    <cellStyle name="Moneda 2 3" xfId="405"/>
    <cellStyle name="Moneda 2 4" xfId="406"/>
    <cellStyle name="Moneda 2 5" xfId="407"/>
    <cellStyle name="Moneda 2 6" xfId="408"/>
    <cellStyle name="Moneda 2 7" xfId="409"/>
    <cellStyle name="Moneda 20" xfId="410"/>
    <cellStyle name="Moneda 3" xfId="411"/>
    <cellStyle name="Moneda 3 2" xfId="412"/>
    <cellStyle name="Moneda 3 2 2" xfId="413"/>
    <cellStyle name="Moneda 3 2 3" xfId="414"/>
    <cellStyle name="Moneda 3 3" xfId="415"/>
    <cellStyle name="Moneda 3 4" xfId="416"/>
    <cellStyle name="Moneda 3 5" xfId="417"/>
    <cellStyle name="Moneda 3 6" xfId="418"/>
    <cellStyle name="Moneda 3 7" xfId="419"/>
    <cellStyle name="Moneda 4" xfId="420"/>
    <cellStyle name="Moneda 4 2" xfId="421"/>
    <cellStyle name="Moneda 4 2 2" xfId="422"/>
    <cellStyle name="Moneda 4 2 3" xfId="423"/>
    <cellStyle name="Moneda 4 3" xfId="424"/>
    <cellStyle name="Moneda 4 4" xfId="425"/>
    <cellStyle name="Moneda 4 5" xfId="426"/>
    <cellStyle name="Moneda 4 6" xfId="427"/>
    <cellStyle name="Moneda 4 7" xfId="428"/>
    <cellStyle name="Moneda 5" xfId="429"/>
    <cellStyle name="Moneda 5 2" xfId="430"/>
    <cellStyle name="Moneda 5 2 2" xfId="431"/>
    <cellStyle name="Moneda 5 2 3" xfId="432"/>
    <cellStyle name="Moneda 5 3" xfId="433"/>
    <cellStyle name="Moneda 5 4" xfId="434"/>
    <cellStyle name="Moneda 5 5" xfId="435"/>
    <cellStyle name="Moneda 5 6" xfId="436"/>
    <cellStyle name="Moneda 5 7" xfId="437"/>
    <cellStyle name="Moneda 6" xfId="438"/>
    <cellStyle name="Moneda 6 2" xfId="439"/>
    <cellStyle name="Moneda 7" xfId="440"/>
    <cellStyle name="Moneda 7 2" xfId="441"/>
    <cellStyle name="Moneda 8" xfId="442"/>
    <cellStyle name="Moneda 8 2" xfId="443"/>
    <cellStyle name="Moneda 9" xfId="444"/>
    <cellStyle name="Moneda 9 2" xfId="445"/>
    <cellStyle name="Normal 10 2" xfId="446"/>
    <cellStyle name="Normal 10 2 2" xfId="447"/>
    <cellStyle name="Normal 10 2 2 2" xfId="448"/>
    <cellStyle name="Normal 10 2 2 3" xfId="449"/>
    <cellStyle name="Normal 10 2 3" xfId="450"/>
    <cellStyle name="Normal 10 2 4" xfId="451"/>
    <cellStyle name="Normal 10 2 5" xfId="452"/>
    <cellStyle name="Normal 10 2 6" xfId="453"/>
    <cellStyle name="Normal 10 2 7" xfId="454"/>
    <cellStyle name="Normal 10 2_cat gral." xfId="455"/>
    <cellStyle name="Normal 10 3" xfId="456"/>
    <cellStyle name="Normal 10 3 2" xfId="457"/>
    <cellStyle name="Normal 10 3 2 2" xfId="458"/>
    <cellStyle name="Normal 10 3 2 3" xfId="459"/>
    <cellStyle name="Normal 10 3 3" xfId="460"/>
    <cellStyle name="Normal 10 3 4" xfId="461"/>
    <cellStyle name="Normal 10 3 5" xfId="462"/>
    <cellStyle name="Normal 10 3 6" xfId="463"/>
    <cellStyle name="Normal 10 3 7" xfId="464"/>
    <cellStyle name="Normal 10 3_cat gral." xfId="465"/>
    <cellStyle name="Normal 10 4" xfId="466"/>
    <cellStyle name="Normal 10 4 2" xfId="467"/>
    <cellStyle name="Normal 10 4 2 2" xfId="468"/>
    <cellStyle name="Normal 10 4 2 3" xfId="469"/>
    <cellStyle name="Normal 10 4 3" xfId="470"/>
    <cellStyle name="Normal 10 4 4" xfId="471"/>
    <cellStyle name="Normal 10 4 5" xfId="472"/>
    <cellStyle name="Normal 10 4 6" xfId="473"/>
    <cellStyle name="Normal 10 4 7" xfId="474"/>
    <cellStyle name="Normal 10 4_cat gral." xfId="475"/>
    <cellStyle name="Normal 10 5" xfId="476"/>
    <cellStyle name="Normal 10 5 2" xfId="477"/>
    <cellStyle name="Normal 10 5 2 2" xfId="478"/>
    <cellStyle name="Normal 10 5 2 3" xfId="479"/>
    <cellStyle name="Normal 10 5 3" xfId="480"/>
    <cellStyle name="Normal 10 5 4" xfId="481"/>
    <cellStyle name="Normal 10 5 5" xfId="482"/>
    <cellStyle name="Normal 10 5 6" xfId="483"/>
    <cellStyle name="Normal 10 5 7" xfId="484"/>
    <cellStyle name="Normal 10 5_cat gral." xfId="485"/>
    <cellStyle name="Normal 10 6" xfId="486"/>
    <cellStyle name="Normal 10 6 2" xfId="487"/>
    <cellStyle name="Normal 10 6 2 2" xfId="488"/>
    <cellStyle name="Normal 10 6 2 3" xfId="489"/>
    <cellStyle name="Normal 10 6 3" xfId="490"/>
    <cellStyle name="Normal 10 6 4" xfId="491"/>
    <cellStyle name="Normal 10 6 5" xfId="492"/>
    <cellStyle name="Normal 10 6 6" xfId="493"/>
    <cellStyle name="Normal 10 6 7" xfId="494"/>
    <cellStyle name="Normal 10 6_cat gral." xfId="495"/>
    <cellStyle name="Normal 10 7" xfId="496"/>
    <cellStyle name="Normal 10 7 2" xfId="497"/>
    <cellStyle name="Normal 10 7 2 2" xfId="498"/>
    <cellStyle name="Normal 10 7 2 3" xfId="499"/>
    <cellStyle name="Normal 10 7 3" xfId="500"/>
    <cellStyle name="Normal 10 7 4" xfId="501"/>
    <cellStyle name="Normal 10 7 5" xfId="502"/>
    <cellStyle name="Normal 10 7 6" xfId="503"/>
    <cellStyle name="Normal 10 7 7" xfId="504"/>
    <cellStyle name="Normal 10 7_cat gral." xfId="505"/>
    <cellStyle name="Normal 10 8" xfId="506"/>
    <cellStyle name="Normal 10 8 2" xfId="507"/>
    <cellStyle name="Normal 10 8 2 2" xfId="508"/>
    <cellStyle name="Normal 10 8 2 3" xfId="509"/>
    <cellStyle name="Normal 10 8 3" xfId="510"/>
    <cellStyle name="Normal 10 8 4" xfId="511"/>
    <cellStyle name="Normal 10 8 5" xfId="512"/>
    <cellStyle name="Normal 10 8 6" xfId="513"/>
    <cellStyle name="Normal 10 8 7" xfId="514"/>
    <cellStyle name="Normal 10 8_cat gral." xfId="515"/>
    <cellStyle name="Normal 11 2" xfId="516"/>
    <cellStyle name="Normal 11 2 2" xfId="517"/>
    <cellStyle name="Normal 11 2 2 2" xfId="518"/>
    <cellStyle name="Normal 11 2 2 3" xfId="519"/>
    <cellStyle name="Normal 11 2 3" xfId="520"/>
    <cellStyle name="Normal 11 2 4" xfId="521"/>
    <cellStyle name="Normal 11 2 5" xfId="522"/>
    <cellStyle name="Normal 11 2 6" xfId="523"/>
    <cellStyle name="Normal 11 2 7" xfId="524"/>
    <cellStyle name="Normal 11 2_cat gral." xfId="525"/>
    <cellStyle name="Normal 11 3" xfId="526"/>
    <cellStyle name="Normal 11 3 2" xfId="527"/>
    <cellStyle name="Normal 11 3 2 2" xfId="528"/>
    <cellStyle name="Normal 11 3 2 3" xfId="529"/>
    <cellStyle name="Normal 11 3 3" xfId="530"/>
    <cellStyle name="Normal 11 3 4" xfId="531"/>
    <cellStyle name="Normal 11 3 5" xfId="532"/>
    <cellStyle name="Normal 11 3 6" xfId="533"/>
    <cellStyle name="Normal 11 3 7" xfId="534"/>
    <cellStyle name="Normal 11 3_cat gral." xfId="535"/>
    <cellStyle name="Normal 11 4" xfId="536"/>
    <cellStyle name="Normal 11 4 2" xfId="537"/>
    <cellStyle name="Normal 11 4 2 2" xfId="538"/>
    <cellStyle name="Normal 11 4 2 3" xfId="539"/>
    <cellStyle name="Normal 11 4 3" xfId="540"/>
    <cellStyle name="Normal 11 4 4" xfId="541"/>
    <cellStyle name="Normal 11 4 5" xfId="542"/>
    <cellStyle name="Normal 11 4 6" xfId="543"/>
    <cellStyle name="Normal 11 4 7" xfId="544"/>
    <cellStyle name="Normal 11 4_cat gral." xfId="545"/>
    <cellStyle name="Normal 11 5" xfId="546"/>
    <cellStyle name="Normal 11 5 2" xfId="547"/>
    <cellStyle name="Normal 11 5 2 2" xfId="548"/>
    <cellStyle name="Normal 11 5 2 3" xfId="549"/>
    <cellStyle name="Normal 11 5 3" xfId="550"/>
    <cellStyle name="Normal 11 5 4" xfId="551"/>
    <cellStyle name="Normal 11 5 5" xfId="552"/>
    <cellStyle name="Normal 11 5 6" xfId="553"/>
    <cellStyle name="Normal 11 5 7" xfId="554"/>
    <cellStyle name="Normal 11 5_cat gral." xfId="555"/>
    <cellStyle name="Normal 11 6" xfId="556"/>
    <cellStyle name="Normal 11 6 2" xfId="557"/>
    <cellStyle name="Normal 11 6 2 2" xfId="558"/>
    <cellStyle name="Normal 11 6 2 3" xfId="559"/>
    <cellStyle name="Normal 11 6 3" xfId="560"/>
    <cellStyle name="Normal 11 6 4" xfId="561"/>
    <cellStyle name="Normal 11 6 5" xfId="562"/>
    <cellStyle name="Normal 11 6 6" xfId="563"/>
    <cellStyle name="Normal 11 6 7" xfId="564"/>
    <cellStyle name="Normal 11 6_cat gral." xfId="565"/>
    <cellStyle name="Normal 11 7" xfId="566"/>
    <cellStyle name="Normal 11 7 2" xfId="567"/>
    <cellStyle name="Normal 11 7 2 2" xfId="568"/>
    <cellStyle name="Normal 11 7 2 3" xfId="569"/>
    <cellStyle name="Normal 11 7 3" xfId="570"/>
    <cellStyle name="Normal 11 7 4" xfId="571"/>
    <cellStyle name="Normal 11 7 5" xfId="572"/>
    <cellStyle name="Normal 11 7 6" xfId="573"/>
    <cellStyle name="Normal 11 7 7" xfId="574"/>
    <cellStyle name="Normal 11 7_cat gral." xfId="575"/>
    <cellStyle name="Normal 11 8" xfId="576"/>
    <cellStyle name="Normal 11 8 2" xfId="577"/>
    <cellStyle name="Normal 11 8 2 2" xfId="578"/>
    <cellStyle name="Normal 11 8 2 3" xfId="579"/>
    <cellStyle name="Normal 11 8 3" xfId="580"/>
    <cellStyle name="Normal 11 8 4" xfId="581"/>
    <cellStyle name="Normal 11 8 5" xfId="582"/>
    <cellStyle name="Normal 11 8 6" xfId="583"/>
    <cellStyle name="Normal 11 8 7" xfId="584"/>
    <cellStyle name="Normal 11 8_cat gral." xfId="585"/>
    <cellStyle name="Normal 12 2" xfId="586"/>
    <cellStyle name="Normal 12 2 2" xfId="587"/>
    <cellStyle name="Normal 12 2 2 2" xfId="588"/>
    <cellStyle name="Normal 12 2 2 3" xfId="589"/>
    <cellStyle name="Normal 12 2 3" xfId="590"/>
    <cellStyle name="Normal 12 2 4" xfId="591"/>
    <cellStyle name="Normal 12 2 5" xfId="592"/>
    <cellStyle name="Normal 12 2 6" xfId="593"/>
    <cellStyle name="Normal 12 2 7" xfId="594"/>
    <cellStyle name="Normal 12 2_cat gral." xfId="595"/>
    <cellStyle name="Normal 12 3" xfId="596"/>
    <cellStyle name="Normal 12 3 2" xfId="597"/>
    <cellStyle name="Normal 12 3 2 2" xfId="598"/>
    <cellStyle name="Normal 12 3 2 3" xfId="599"/>
    <cellStyle name="Normal 12 3 3" xfId="600"/>
    <cellStyle name="Normal 12 3 4" xfId="601"/>
    <cellStyle name="Normal 12 3 5" xfId="602"/>
    <cellStyle name="Normal 12 3 6" xfId="603"/>
    <cellStyle name="Normal 12 3 7" xfId="604"/>
    <cellStyle name="Normal 12 3_cat gral." xfId="605"/>
    <cellStyle name="Normal 12 4" xfId="606"/>
    <cellStyle name="Normal 12 4 2" xfId="607"/>
    <cellStyle name="Normal 12 4 2 2" xfId="608"/>
    <cellStyle name="Normal 12 4 2 3" xfId="609"/>
    <cellStyle name="Normal 12 4 3" xfId="610"/>
    <cellStyle name="Normal 12 4 4" xfId="611"/>
    <cellStyle name="Normal 12 4 5" xfId="612"/>
    <cellStyle name="Normal 12 4 6" xfId="613"/>
    <cellStyle name="Normal 12 4 7" xfId="614"/>
    <cellStyle name="Normal 12 4_cat gral." xfId="615"/>
    <cellStyle name="Normal 12 5" xfId="616"/>
    <cellStyle name="Normal 12 5 2" xfId="617"/>
    <cellStyle name="Normal 12 5 2 2" xfId="618"/>
    <cellStyle name="Normal 12 5 2 3" xfId="619"/>
    <cellStyle name="Normal 12 5 3" xfId="620"/>
    <cellStyle name="Normal 12 5 4" xfId="621"/>
    <cellStyle name="Normal 12 5 5" xfId="622"/>
    <cellStyle name="Normal 12 5 6" xfId="623"/>
    <cellStyle name="Normal 12 5 7" xfId="624"/>
    <cellStyle name="Normal 12 5_cat gral." xfId="625"/>
    <cellStyle name="Normal 12 6" xfId="626"/>
    <cellStyle name="Normal 12 6 2" xfId="627"/>
    <cellStyle name="Normal 12 6 2 2" xfId="628"/>
    <cellStyle name="Normal 12 6 2 3" xfId="629"/>
    <cellStyle name="Normal 12 6 3" xfId="630"/>
    <cellStyle name="Normal 12 6 4" xfId="631"/>
    <cellStyle name="Normal 12 6 5" xfId="632"/>
    <cellStyle name="Normal 12 6 6" xfId="633"/>
    <cellStyle name="Normal 12 6 7" xfId="634"/>
    <cellStyle name="Normal 12 6_cat gral." xfId="635"/>
    <cellStyle name="Normal 12 7" xfId="636"/>
    <cellStyle name="Normal 12 7 2" xfId="637"/>
    <cellStyle name="Normal 12 7 2 2" xfId="638"/>
    <cellStyle name="Normal 12 7 2 3" xfId="639"/>
    <cellStyle name="Normal 12 7 3" xfId="640"/>
    <cellStyle name="Normal 12 7 4" xfId="641"/>
    <cellStyle name="Normal 12 7 5" xfId="642"/>
    <cellStyle name="Normal 12 7 6" xfId="643"/>
    <cellStyle name="Normal 12 7 7" xfId="644"/>
    <cellStyle name="Normal 12 7_cat gral." xfId="645"/>
    <cellStyle name="Normal 12 8" xfId="646"/>
    <cellStyle name="Normal 12 8 2" xfId="647"/>
    <cellStyle name="Normal 12 8 2 2" xfId="648"/>
    <cellStyle name="Normal 12 8 2 3" xfId="649"/>
    <cellStyle name="Normal 12 8 3" xfId="650"/>
    <cellStyle name="Normal 12 8 4" xfId="651"/>
    <cellStyle name="Normal 12 8 5" xfId="652"/>
    <cellStyle name="Normal 12 8 6" xfId="653"/>
    <cellStyle name="Normal 12 8 7" xfId="654"/>
    <cellStyle name="Normal 12 8_cat gral." xfId="655"/>
    <cellStyle name="Normal 13" xfId="656"/>
    <cellStyle name="Normal 13 10" xfId="657"/>
    <cellStyle name="Normal 13 11" xfId="658"/>
    <cellStyle name="Normal 13 12" xfId="659"/>
    <cellStyle name="Normal 13 13" xfId="660"/>
    <cellStyle name="Normal 13 14" xfId="661"/>
    <cellStyle name="Normal 13 2" xfId="662"/>
    <cellStyle name="Normal 13 2 2" xfId="663"/>
    <cellStyle name="Normal 13 2 2 2" xfId="664"/>
    <cellStyle name="Normal 13 2 2 3" xfId="665"/>
    <cellStyle name="Normal 13 2 3" xfId="666"/>
    <cellStyle name="Normal 13 2 4" xfId="667"/>
    <cellStyle name="Normal 13 2 5" xfId="668"/>
    <cellStyle name="Normal 13 2 6" xfId="669"/>
    <cellStyle name="Normal 13 2 7" xfId="670"/>
    <cellStyle name="Normal 13 2_cat gral." xfId="671"/>
    <cellStyle name="Normal 13 3" xfId="672"/>
    <cellStyle name="Normal 13 3 2" xfId="673"/>
    <cellStyle name="Normal 13 3 2 2" xfId="674"/>
    <cellStyle name="Normal 13 3 2 3" xfId="675"/>
    <cellStyle name="Normal 13 3 3" xfId="676"/>
    <cellStyle name="Normal 13 3 4" xfId="677"/>
    <cellStyle name="Normal 13 3 5" xfId="678"/>
    <cellStyle name="Normal 13 3 6" xfId="679"/>
    <cellStyle name="Normal 13 3 7" xfId="680"/>
    <cellStyle name="Normal 13 3_cat gral." xfId="681"/>
    <cellStyle name="Normal 13 4" xfId="682"/>
    <cellStyle name="Normal 13 4 2" xfId="683"/>
    <cellStyle name="Normal 13 4 2 2" xfId="684"/>
    <cellStyle name="Normal 13 4 2 3" xfId="685"/>
    <cellStyle name="Normal 13 4 3" xfId="686"/>
    <cellStyle name="Normal 13 4 4" xfId="687"/>
    <cellStyle name="Normal 13 4 5" xfId="688"/>
    <cellStyle name="Normal 13 4 6" xfId="689"/>
    <cellStyle name="Normal 13 4 7" xfId="690"/>
    <cellStyle name="Normal 13 4_cat gral." xfId="691"/>
    <cellStyle name="Normal 13 5" xfId="692"/>
    <cellStyle name="Normal 13 5 2" xfId="693"/>
    <cellStyle name="Normal 13 5 2 2" xfId="694"/>
    <cellStyle name="Normal 13 5 2 3" xfId="695"/>
    <cellStyle name="Normal 13 5 3" xfId="696"/>
    <cellStyle name="Normal 13 5 4" xfId="697"/>
    <cellStyle name="Normal 13 5 5" xfId="698"/>
    <cellStyle name="Normal 13 5 6" xfId="699"/>
    <cellStyle name="Normal 13 5 7" xfId="700"/>
    <cellStyle name="Normal 13 5_cat gral." xfId="701"/>
    <cellStyle name="Normal 13 6" xfId="702"/>
    <cellStyle name="Normal 13 6 2" xfId="703"/>
    <cellStyle name="Normal 13 6 2 2" xfId="704"/>
    <cellStyle name="Normal 13 6 2 3" xfId="705"/>
    <cellStyle name="Normal 13 6 3" xfId="706"/>
    <cellStyle name="Normal 13 6 4" xfId="707"/>
    <cellStyle name="Normal 13 6 5" xfId="708"/>
    <cellStyle name="Normal 13 6 6" xfId="709"/>
    <cellStyle name="Normal 13 6 7" xfId="710"/>
    <cellStyle name="Normal 13 6_cat gral." xfId="711"/>
    <cellStyle name="Normal 13 7" xfId="712"/>
    <cellStyle name="Normal 13 7 2" xfId="713"/>
    <cellStyle name="Normal 13 7 3" xfId="714"/>
    <cellStyle name="Normal 13 7 4" xfId="715"/>
    <cellStyle name="Normal 13 7 5" xfId="716"/>
    <cellStyle name="Normal 13 7 6" xfId="717"/>
    <cellStyle name="Normal 13 8" xfId="718"/>
    <cellStyle name="Normal 13 8 2" xfId="719"/>
    <cellStyle name="Normal 13 8 3" xfId="720"/>
    <cellStyle name="Normal 13 8 4" xfId="721"/>
    <cellStyle name="Normal 13 8 5" xfId="722"/>
    <cellStyle name="Normal 13 8 6" xfId="723"/>
    <cellStyle name="Normal 13 9" xfId="724"/>
    <cellStyle name="Normal 13 9 2" xfId="725"/>
    <cellStyle name="Normal 13 9 3" xfId="726"/>
    <cellStyle name="Normal 14" xfId="727"/>
    <cellStyle name="Normal 14 10" xfId="728"/>
    <cellStyle name="Normal 14 11" xfId="729"/>
    <cellStyle name="Normal 14 12" xfId="730"/>
    <cellStyle name="Normal 14 13" xfId="731"/>
    <cellStyle name="Normal 14 14" xfId="732"/>
    <cellStyle name="Normal 14 2" xfId="733"/>
    <cellStyle name="Normal 14 2 2" xfId="734"/>
    <cellStyle name="Normal 14 2 2 2" xfId="735"/>
    <cellStyle name="Normal 14 2 2 3" xfId="736"/>
    <cellStyle name="Normal 14 2 3" xfId="737"/>
    <cellStyle name="Normal 14 2 4" xfId="738"/>
    <cellStyle name="Normal 14 2 5" xfId="739"/>
    <cellStyle name="Normal 14 2 6" xfId="740"/>
    <cellStyle name="Normal 14 2 7" xfId="741"/>
    <cellStyle name="Normal 14 2_cat gral." xfId="742"/>
    <cellStyle name="Normal 14 3" xfId="743"/>
    <cellStyle name="Normal 14 3 2" xfId="744"/>
    <cellStyle name="Normal 14 3 2 2" xfId="745"/>
    <cellStyle name="Normal 14 3 2 3" xfId="746"/>
    <cellStyle name="Normal 14 3 3" xfId="747"/>
    <cellStyle name="Normal 14 3 4" xfId="748"/>
    <cellStyle name="Normal 14 3 5" xfId="749"/>
    <cellStyle name="Normal 14 3 6" xfId="750"/>
    <cellStyle name="Normal 14 3 7" xfId="751"/>
    <cellStyle name="Normal 14 3_cat gral." xfId="752"/>
    <cellStyle name="Normal 14 4" xfId="753"/>
    <cellStyle name="Normal 14 4 2" xfId="754"/>
    <cellStyle name="Normal 14 4 2 2" xfId="755"/>
    <cellStyle name="Normal 14 4 2 3" xfId="756"/>
    <cellStyle name="Normal 14 4 3" xfId="757"/>
    <cellStyle name="Normal 14 4 4" xfId="758"/>
    <cellStyle name="Normal 14 4 5" xfId="759"/>
    <cellStyle name="Normal 14 4 6" xfId="760"/>
    <cellStyle name="Normal 14 4 7" xfId="761"/>
    <cellStyle name="Normal 14 4_cat gral." xfId="762"/>
    <cellStyle name="Normal 14 5" xfId="763"/>
    <cellStyle name="Normal 14 5 2" xfId="764"/>
    <cellStyle name="Normal 14 5 2 2" xfId="765"/>
    <cellStyle name="Normal 14 5 2 3" xfId="766"/>
    <cellStyle name="Normal 14 5 3" xfId="767"/>
    <cellStyle name="Normal 14 5 4" xfId="768"/>
    <cellStyle name="Normal 14 5 5" xfId="769"/>
    <cellStyle name="Normal 14 5 6" xfId="770"/>
    <cellStyle name="Normal 14 5 7" xfId="771"/>
    <cellStyle name="Normal 14 5_cat gral." xfId="772"/>
    <cellStyle name="Normal 14 6" xfId="773"/>
    <cellStyle name="Normal 14 6 2" xfId="774"/>
    <cellStyle name="Normal 14 6 2 2" xfId="775"/>
    <cellStyle name="Normal 14 6 2 3" xfId="776"/>
    <cellStyle name="Normal 14 6 3" xfId="777"/>
    <cellStyle name="Normal 14 6 4" xfId="778"/>
    <cellStyle name="Normal 14 6 5" xfId="779"/>
    <cellStyle name="Normal 14 6 6" xfId="780"/>
    <cellStyle name="Normal 14 6 7" xfId="781"/>
    <cellStyle name="Normal 14 6_cat gral." xfId="782"/>
    <cellStyle name="Normal 14 7" xfId="783"/>
    <cellStyle name="Normal 14 7 2" xfId="784"/>
    <cellStyle name="Normal 14 7 3" xfId="785"/>
    <cellStyle name="Normal 14 7 4" xfId="786"/>
    <cellStyle name="Normal 14 7 5" xfId="787"/>
    <cellStyle name="Normal 14 7 6" xfId="788"/>
    <cellStyle name="Normal 14 8" xfId="789"/>
    <cellStyle name="Normal 14 8 2" xfId="790"/>
    <cellStyle name="Normal 14 8 3" xfId="791"/>
    <cellStyle name="Normal 14 8 4" xfId="792"/>
    <cellStyle name="Normal 14 8 5" xfId="793"/>
    <cellStyle name="Normal 14 8 6" xfId="794"/>
    <cellStyle name="Normal 14 9" xfId="795"/>
    <cellStyle name="Normal 14 9 2" xfId="796"/>
    <cellStyle name="Normal 14 9 3" xfId="797"/>
    <cellStyle name="Normal 15" xfId="798"/>
    <cellStyle name="Normal 15 10" xfId="799"/>
    <cellStyle name="Normal 15 11" xfId="800"/>
    <cellStyle name="Normal 15 2" xfId="801"/>
    <cellStyle name="Normal 15 2 2" xfId="802"/>
    <cellStyle name="Normal 15 2 2 2" xfId="803"/>
    <cellStyle name="Normal 15 2 2 3" xfId="804"/>
    <cellStyle name="Normal 15 2 3" xfId="805"/>
    <cellStyle name="Normal 15 2 4" xfId="806"/>
    <cellStyle name="Normal 15 2 5" xfId="807"/>
    <cellStyle name="Normal 15 2 6" xfId="808"/>
    <cellStyle name="Normal 15 2 7" xfId="809"/>
    <cellStyle name="Normal 15 2_cat gral." xfId="810"/>
    <cellStyle name="Normal 15 3" xfId="811"/>
    <cellStyle name="Normal 15 3 2" xfId="812"/>
    <cellStyle name="Normal 15 3 2 2" xfId="813"/>
    <cellStyle name="Normal 15 3 2 3" xfId="814"/>
    <cellStyle name="Normal 15 3 3" xfId="815"/>
    <cellStyle name="Normal 15 3 4" xfId="816"/>
    <cellStyle name="Normal 15 3 5" xfId="817"/>
    <cellStyle name="Normal 15 3 6" xfId="818"/>
    <cellStyle name="Normal 15 3 7" xfId="819"/>
    <cellStyle name="Normal 15 3_cat gral." xfId="820"/>
    <cellStyle name="Normal 15 4" xfId="821"/>
    <cellStyle name="Normal 15 4 2" xfId="822"/>
    <cellStyle name="Normal 15 4 3" xfId="823"/>
    <cellStyle name="Normal 15 4 4" xfId="824"/>
    <cellStyle name="Normal 15 4 5" xfId="825"/>
    <cellStyle name="Normal 15 4 6" xfId="826"/>
    <cellStyle name="Normal 15 5" xfId="827"/>
    <cellStyle name="Normal 15 5 2" xfId="828"/>
    <cellStyle name="Normal 15 5 3" xfId="829"/>
    <cellStyle name="Normal 15 5 4" xfId="830"/>
    <cellStyle name="Normal 15 5 5" xfId="831"/>
    <cellStyle name="Normal 15 5 6" xfId="832"/>
    <cellStyle name="Normal 15 6" xfId="833"/>
    <cellStyle name="Normal 15 6 2" xfId="834"/>
    <cellStyle name="Normal 15 6 3" xfId="835"/>
    <cellStyle name="Normal 15 7" xfId="836"/>
    <cellStyle name="Normal 15 8" xfId="837"/>
    <cellStyle name="Normal 15 9" xfId="838"/>
    <cellStyle name="Normal 16" xfId="839"/>
    <cellStyle name="Normal 16 10" xfId="840"/>
    <cellStyle name="Normal 16 2" xfId="841"/>
    <cellStyle name="Normal 16 2 2" xfId="842"/>
    <cellStyle name="Normal 16 2 2 2" xfId="843"/>
    <cellStyle name="Normal 16 2 2 3" xfId="844"/>
    <cellStyle name="Normal 16 2 3" xfId="845"/>
    <cellStyle name="Normal 16 2 4" xfId="846"/>
    <cellStyle name="Normal 16 2 5" xfId="847"/>
    <cellStyle name="Normal 16 2 6" xfId="848"/>
    <cellStyle name="Normal 16 2 7" xfId="849"/>
    <cellStyle name="Normal 16 2_cat gral." xfId="850"/>
    <cellStyle name="Normal 16 3" xfId="851"/>
    <cellStyle name="Normal 16 3 2" xfId="852"/>
    <cellStyle name="Normal 16 3 3" xfId="853"/>
    <cellStyle name="Normal 16 3 4" xfId="854"/>
    <cellStyle name="Normal 16 3 5" xfId="855"/>
    <cellStyle name="Normal 16 3 6" xfId="856"/>
    <cellStyle name="Normal 16 4" xfId="857"/>
    <cellStyle name="Normal 16 4 2" xfId="858"/>
    <cellStyle name="Normal 16 4 3" xfId="859"/>
    <cellStyle name="Normal 16 4 4" xfId="860"/>
    <cellStyle name="Normal 16 4 5" xfId="861"/>
    <cellStyle name="Normal 16 4 6" xfId="862"/>
    <cellStyle name="Normal 16 5" xfId="863"/>
    <cellStyle name="Normal 16 5 2" xfId="864"/>
    <cellStyle name="Normal 16 5 3" xfId="865"/>
    <cellStyle name="Normal 16 6" xfId="866"/>
    <cellStyle name="Normal 16 7" xfId="867"/>
    <cellStyle name="Normal 16 8" xfId="868"/>
    <cellStyle name="Normal 16 9" xfId="869"/>
    <cellStyle name="Normal 17" xfId="870"/>
    <cellStyle name="Normal 17 2" xfId="871"/>
    <cellStyle name="Normal 18" xfId="872"/>
    <cellStyle name="Normal 18 2" xfId="873"/>
    <cellStyle name="Normal 18 2 2" xfId="874"/>
    <cellStyle name="Normal 18 2 3" xfId="875"/>
    <cellStyle name="Normal 18 2 4" xfId="876"/>
    <cellStyle name="Normal 18 2 5" xfId="877"/>
    <cellStyle name="Normal 18 2 6" xfId="878"/>
    <cellStyle name="Normal 18 3" xfId="879"/>
    <cellStyle name="Normal 18 3 2" xfId="880"/>
    <cellStyle name="Normal 18 3 3" xfId="881"/>
    <cellStyle name="Normal 18 3 4" xfId="882"/>
    <cellStyle name="Normal 18 3 5" xfId="883"/>
    <cellStyle name="Normal 18 3 6" xfId="884"/>
    <cellStyle name="Normal 18 4" xfId="885"/>
    <cellStyle name="Normal 18 4 2" xfId="886"/>
    <cellStyle name="Normal 18 4 3" xfId="887"/>
    <cellStyle name="Normal 18 5" xfId="888"/>
    <cellStyle name="Normal 18 6" xfId="889"/>
    <cellStyle name="Normal 18 7" xfId="890"/>
    <cellStyle name="Normal 18 8" xfId="891"/>
    <cellStyle name="Normal 18 9" xfId="892"/>
    <cellStyle name="Normal 19" xfId="893"/>
    <cellStyle name="Normal 19 2" xfId="894"/>
    <cellStyle name="Normal 196" xfId="895"/>
    <cellStyle name="Normal 2" xfId="896"/>
    <cellStyle name="Normal 2 10" xfId="897"/>
    <cellStyle name="Normal 2 10 2" xfId="898"/>
    <cellStyle name="Normal 2 10 2 2" xfId="899"/>
    <cellStyle name="Normal 2 10 2 3" xfId="900"/>
    <cellStyle name="Normal 2 10 3" xfId="901"/>
    <cellStyle name="Normal 2 10 4" xfId="902"/>
    <cellStyle name="Normal 2 10 5" xfId="903"/>
    <cellStyle name="Normal 2 10 6" xfId="904"/>
    <cellStyle name="Normal 2 10 7" xfId="905"/>
    <cellStyle name="Normal 2 10_cat gral." xfId="906"/>
    <cellStyle name="Normal 2 11" xfId="907"/>
    <cellStyle name="Normal 2 11 2" xfId="908"/>
    <cellStyle name="Normal 2 11 2 2" xfId="909"/>
    <cellStyle name="Normal 2 11 2 3" xfId="910"/>
    <cellStyle name="Normal 2 11 3" xfId="911"/>
    <cellStyle name="Normal 2 11 4" xfId="912"/>
    <cellStyle name="Normal 2 11 5" xfId="913"/>
    <cellStyle name="Normal 2 11 6" xfId="914"/>
    <cellStyle name="Normal 2 11 7" xfId="915"/>
    <cellStyle name="Normal 2 11_cat gral." xfId="916"/>
    <cellStyle name="Normal 2 12" xfId="917"/>
    <cellStyle name="Normal 2 12 2" xfId="918"/>
    <cellStyle name="Normal 2 12 2 2" xfId="919"/>
    <cellStyle name="Normal 2 12 2 3" xfId="920"/>
    <cellStyle name="Normal 2 12 3" xfId="921"/>
    <cellStyle name="Normal 2 12 4" xfId="922"/>
    <cellStyle name="Normal 2 12 5" xfId="923"/>
    <cellStyle name="Normal 2 12 6" xfId="924"/>
    <cellStyle name="Normal 2 12 7" xfId="925"/>
    <cellStyle name="Normal 2 12_cat gral." xfId="926"/>
    <cellStyle name="Normal 2 13" xfId="927"/>
    <cellStyle name="Normal 2 13 2" xfId="928"/>
    <cellStyle name="Normal 2 13 2 2" xfId="929"/>
    <cellStyle name="Normal 2 13 2 3" xfId="930"/>
    <cellStyle name="Normal 2 13 3" xfId="931"/>
    <cellStyle name="Normal 2 13 4" xfId="932"/>
    <cellStyle name="Normal 2 13 5" xfId="933"/>
    <cellStyle name="Normal 2 13 6" xfId="934"/>
    <cellStyle name="Normal 2 13 7" xfId="935"/>
    <cellStyle name="Normal 2 13_cat gral." xfId="936"/>
    <cellStyle name="Normal 2 14" xfId="937"/>
    <cellStyle name="Normal 2 14 2" xfId="938"/>
    <cellStyle name="Normal 2 14 2 2" xfId="939"/>
    <cellStyle name="Normal 2 14 2 3" xfId="940"/>
    <cellStyle name="Normal 2 14 3" xfId="941"/>
    <cellStyle name="Normal 2 14 4" xfId="942"/>
    <cellStyle name="Normal 2 14 5" xfId="943"/>
    <cellStyle name="Normal 2 14 6" xfId="944"/>
    <cellStyle name="Normal 2 14 7" xfId="945"/>
    <cellStyle name="Normal 2 14_cat gral." xfId="946"/>
    <cellStyle name="Normal 2 15" xfId="947"/>
    <cellStyle name="Normal 2 15 2" xfId="948"/>
    <cellStyle name="Normal 2 15 2 2" xfId="949"/>
    <cellStyle name="Normal 2 15 2 3" xfId="950"/>
    <cellStyle name="Normal 2 15 3" xfId="951"/>
    <cellStyle name="Normal 2 15 4" xfId="952"/>
    <cellStyle name="Normal 2 15 5" xfId="953"/>
    <cellStyle name="Normal 2 15 6" xfId="954"/>
    <cellStyle name="Normal 2 15 7" xfId="955"/>
    <cellStyle name="Normal 2 15_cat gral." xfId="956"/>
    <cellStyle name="Normal 2 16" xfId="957"/>
    <cellStyle name="Normal 2 16 2" xfId="958"/>
    <cellStyle name="Normal 2 16 2 2" xfId="959"/>
    <cellStyle name="Normal 2 16 2 3" xfId="960"/>
    <cellStyle name="Normal 2 16 3" xfId="961"/>
    <cellStyle name="Normal 2 16 4" xfId="962"/>
    <cellStyle name="Normal 2 16 5" xfId="963"/>
    <cellStyle name="Normal 2 16 6" xfId="964"/>
    <cellStyle name="Normal 2 16 7" xfId="965"/>
    <cellStyle name="Normal 2 16_cat gral." xfId="966"/>
    <cellStyle name="Normal 2 17" xfId="967"/>
    <cellStyle name="Normal 2 17 2" xfId="968"/>
    <cellStyle name="Normal 2 17 2 2" xfId="969"/>
    <cellStyle name="Normal 2 17 2 3" xfId="970"/>
    <cellStyle name="Normal 2 17 3" xfId="971"/>
    <cellStyle name="Normal 2 17 4" xfId="972"/>
    <cellStyle name="Normal 2 17 5" xfId="973"/>
    <cellStyle name="Normal 2 17 6" xfId="974"/>
    <cellStyle name="Normal 2 17 7" xfId="975"/>
    <cellStyle name="Normal 2 17_cat gral." xfId="976"/>
    <cellStyle name="Normal 2 18" xfId="977"/>
    <cellStyle name="Normal 2 18 2" xfId="978"/>
    <cellStyle name="Normal 2 18 2 2" xfId="979"/>
    <cellStyle name="Normal 2 18 2 3" xfId="980"/>
    <cellStyle name="Normal 2 18 3" xfId="981"/>
    <cellStyle name="Normal 2 18 4" xfId="982"/>
    <cellStyle name="Normal 2 18 5" xfId="983"/>
    <cellStyle name="Normal 2 18 6" xfId="984"/>
    <cellStyle name="Normal 2 18 7" xfId="985"/>
    <cellStyle name="Normal 2 18_cat gral." xfId="986"/>
    <cellStyle name="Normal 2 19" xfId="987"/>
    <cellStyle name="Normal 2 19 2" xfId="988"/>
    <cellStyle name="Normal 2 19 2 2" xfId="989"/>
    <cellStyle name="Normal 2 19 2 3" xfId="990"/>
    <cellStyle name="Normal 2 19 3" xfId="991"/>
    <cellStyle name="Normal 2 19 4" xfId="992"/>
    <cellStyle name="Normal 2 19 5" xfId="993"/>
    <cellStyle name="Normal 2 19 6" xfId="994"/>
    <cellStyle name="Normal 2 19 7" xfId="995"/>
    <cellStyle name="Normal 2 19_cat gral." xfId="996"/>
    <cellStyle name="Normal 2 2" xfId="997"/>
    <cellStyle name="Normal 2 2 2" xfId="998"/>
    <cellStyle name="Normal 2 2 2 2" xfId="999"/>
    <cellStyle name="Normal 2 2 2 3" xfId="1000"/>
    <cellStyle name="Normal 2 2 3" xfId="1001"/>
    <cellStyle name="Normal 2 2 4" xfId="1002"/>
    <cellStyle name="Normal 2 2 5" xfId="1003"/>
    <cellStyle name="Normal 2 2 6" xfId="1004"/>
    <cellStyle name="Normal 2 2 7" xfId="1005"/>
    <cellStyle name="Normal 2 20" xfId="1006"/>
    <cellStyle name="Normal 2 20 2" xfId="1007"/>
    <cellStyle name="Normal 2 20 2 2" xfId="1008"/>
    <cellStyle name="Normal 2 20 2 3" xfId="1009"/>
    <cellStyle name="Normal 2 20 3" xfId="1010"/>
    <cellStyle name="Normal 2 20 4" xfId="1011"/>
    <cellStyle name="Normal 2 20 5" xfId="1012"/>
    <cellStyle name="Normal 2 20 6" xfId="1013"/>
    <cellStyle name="Normal 2 20 7" xfId="1014"/>
    <cellStyle name="Normal 2 20_cat gral." xfId="1015"/>
    <cellStyle name="Normal 2 21" xfId="1016"/>
    <cellStyle name="Normal 2 21 2" xfId="1017"/>
    <cellStyle name="Normal 2 21 3" xfId="1018"/>
    <cellStyle name="Normal 2 22" xfId="1019"/>
    <cellStyle name="Normal 2 22 2" xfId="1020"/>
    <cellStyle name="Normal 2 22 3" xfId="1021"/>
    <cellStyle name="Normal 2 2_cat gral." xfId="1022"/>
    <cellStyle name="Normal 2 3" xfId="1023"/>
    <cellStyle name="Normal 2 3 2" xfId="1024"/>
    <cellStyle name="Normal 2 3 2 2" xfId="1025"/>
    <cellStyle name="Normal 2 3 2 3" xfId="1026"/>
    <cellStyle name="Normal 2 3 3" xfId="1027"/>
    <cellStyle name="Normal 2 3 4" xfId="1028"/>
    <cellStyle name="Normal 2 3 5" xfId="1029"/>
    <cellStyle name="Normal 2 3 6" xfId="1030"/>
    <cellStyle name="Normal 2 3 7" xfId="1031"/>
    <cellStyle name="Normal 2 3_cat gral." xfId="1032"/>
    <cellStyle name="Normal 2 4" xfId="1033"/>
    <cellStyle name="Normal 2 4 2" xfId="1034"/>
    <cellStyle name="Normal 2 4 2 2" xfId="1035"/>
    <cellStyle name="Normal 2 4 2 3" xfId="1036"/>
    <cellStyle name="Normal 2 4 3" xfId="1037"/>
    <cellStyle name="Normal 2 4 4" xfId="1038"/>
    <cellStyle name="Normal 2 4 5" xfId="1039"/>
    <cellStyle name="Normal 2 4 6" xfId="1040"/>
    <cellStyle name="Normal 2 4 7" xfId="1041"/>
    <cellStyle name="Normal 2 4_cat gral." xfId="1042"/>
    <cellStyle name="Normal 2 5" xfId="1043"/>
    <cellStyle name="Normal 2 5 2" xfId="1044"/>
    <cellStyle name="Normal 2 5 2 2" xfId="1045"/>
    <cellStyle name="Normal 2 5 2 3" xfId="1046"/>
    <cellStyle name="Normal 2 5 3" xfId="1047"/>
    <cellStyle name="Normal 2 5 4" xfId="1048"/>
    <cellStyle name="Normal 2 5 5" xfId="1049"/>
    <cellStyle name="Normal 2 5 6" xfId="1050"/>
    <cellStyle name="Normal 2 5 7" xfId="1051"/>
    <cellStyle name="Normal 2 5_cat gral." xfId="1052"/>
    <cellStyle name="Normal 2 6" xfId="1053"/>
    <cellStyle name="Normal 2 6 2" xfId="1054"/>
    <cellStyle name="Normal 2 6 2 2" xfId="1055"/>
    <cellStyle name="Normal 2 6 2 3" xfId="1056"/>
    <cellStyle name="Normal 2 6 3" xfId="1057"/>
    <cellStyle name="Normal 2 6 4" xfId="1058"/>
    <cellStyle name="Normal 2 6 5" xfId="1059"/>
    <cellStyle name="Normal 2 6 6" xfId="1060"/>
    <cellStyle name="Normal 2 6 7" xfId="1061"/>
    <cellStyle name="Normal 2 6_cat gral." xfId="1062"/>
    <cellStyle name="Normal 2 7" xfId="1063"/>
    <cellStyle name="Normal 2 7 2" xfId="1064"/>
    <cellStyle name="Normal 2 7 2 2" xfId="1065"/>
    <cellStyle name="Normal 2 7 2 3" xfId="1066"/>
    <cellStyle name="Normal 2 7 3" xfId="1067"/>
    <cellStyle name="Normal 2 7 4" xfId="1068"/>
    <cellStyle name="Normal 2 7 5" xfId="1069"/>
    <cellStyle name="Normal 2 7 6" xfId="1070"/>
    <cellStyle name="Normal 2 7 7" xfId="1071"/>
    <cellStyle name="Normal 2 7_cat gral." xfId="1072"/>
    <cellStyle name="Normal 2 8" xfId="1073"/>
    <cellStyle name="Normal 2 8 2" xfId="1074"/>
    <cellStyle name="Normal 2 8 2 2" xfId="1075"/>
    <cellStyle name="Normal 2 8 2 3" xfId="1076"/>
    <cellStyle name="Normal 2 8 3" xfId="1077"/>
    <cellStyle name="Normal 2 8 4" xfId="1078"/>
    <cellStyle name="Normal 2 8 5" xfId="1079"/>
    <cellStyle name="Normal 2 8 6" xfId="1080"/>
    <cellStyle name="Normal 2 8 7" xfId="1081"/>
    <cellStyle name="Normal 2 8_cat gral." xfId="1082"/>
    <cellStyle name="Normal 2 9" xfId="1083"/>
    <cellStyle name="Normal 2 9 2" xfId="1084"/>
    <cellStyle name="Normal 2 9 2 2" xfId="1085"/>
    <cellStyle name="Normal 2 9 2 3" xfId="1086"/>
    <cellStyle name="Normal 2 9 3" xfId="1087"/>
    <cellStyle name="Normal 2 9 4" xfId="1088"/>
    <cellStyle name="Normal 2 9 5" xfId="1089"/>
    <cellStyle name="Normal 2 9 6" xfId="1090"/>
    <cellStyle name="Normal 2 9 7" xfId="1091"/>
    <cellStyle name="Normal 2 9_cat gral." xfId="1092"/>
    <cellStyle name="Normal 20" xfId="1093"/>
    <cellStyle name="Normal 20 2" xfId="1094"/>
    <cellStyle name="Normal 21" xfId="1095"/>
    <cellStyle name="Normal 21 2" xfId="1096"/>
    <cellStyle name="Normal 21 2 2" xfId="1097"/>
    <cellStyle name="Normal 21 2 3" xfId="1098"/>
    <cellStyle name="Normal 21 2 4" xfId="1099"/>
    <cellStyle name="Normal 21 2 5" xfId="1100"/>
    <cellStyle name="Normal 21 2 6" xfId="1101"/>
    <cellStyle name="Normal 21 3" xfId="1102"/>
    <cellStyle name="Normal 21 3 2" xfId="1103"/>
    <cellStyle name="Normal 21 3 3" xfId="1104"/>
    <cellStyle name="Normal 21 3 4" xfId="1105"/>
    <cellStyle name="Normal 21 3 5" xfId="1106"/>
    <cellStyle name="Normal 21 3 6" xfId="1107"/>
    <cellStyle name="Normal 21 4" xfId="1108"/>
    <cellStyle name="Normal 21 4 2" xfId="1109"/>
    <cellStyle name="Normal 21 4 3" xfId="1110"/>
    <cellStyle name="Normal 21 5" xfId="1111"/>
    <cellStyle name="Normal 21 6" xfId="1112"/>
    <cellStyle name="Normal 21 7" xfId="1113"/>
    <cellStyle name="Normal 21 8" xfId="1114"/>
    <cellStyle name="Normal 21 9" xfId="1115"/>
    <cellStyle name="Normal 22" xfId="1116"/>
    <cellStyle name="Normal 22 2" xfId="1117"/>
    <cellStyle name="Normal 22 2 2" xfId="1118"/>
    <cellStyle name="Normal 22 2 3" xfId="1119"/>
    <cellStyle name="Normal 22 2 4" xfId="1120"/>
    <cellStyle name="Normal 22 2 5" xfId="1121"/>
    <cellStyle name="Normal 22 2 6" xfId="1122"/>
    <cellStyle name="Normal 22 3" xfId="1123"/>
    <cellStyle name="Normal 22 3 2" xfId="1124"/>
    <cellStyle name="Normal 22 3 3" xfId="1125"/>
    <cellStyle name="Normal 22 3 4" xfId="1126"/>
    <cellStyle name="Normal 22 3 5" xfId="1127"/>
    <cellStyle name="Normal 22 3 6" xfId="1128"/>
    <cellStyle name="Normal 22 4" xfId="1129"/>
    <cellStyle name="Normal 22 4 2" xfId="1130"/>
    <cellStyle name="Normal 22 4 3" xfId="1131"/>
    <cellStyle name="Normal 22 5" xfId="1132"/>
    <cellStyle name="Normal 22 6" xfId="1133"/>
    <cellStyle name="Normal 22 7" xfId="1134"/>
    <cellStyle name="Normal 22 8" xfId="1135"/>
    <cellStyle name="Normal 22 9" xfId="1136"/>
    <cellStyle name="Normal 23" xfId="1137"/>
    <cellStyle name="Normal 23 2" xfId="1138"/>
    <cellStyle name="Normal 23 2 2" xfId="1139"/>
    <cellStyle name="Normal 23 2 3" xfId="1140"/>
    <cellStyle name="Normal 23 2 4" xfId="1141"/>
    <cellStyle name="Normal 23 2 5" xfId="1142"/>
    <cellStyle name="Normal 23 2 6" xfId="1143"/>
    <cellStyle name="Normal 23 3" xfId="1144"/>
    <cellStyle name="Normal 23 3 2" xfId="1145"/>
    <cellStyle name="Normal 23 3 3" xfId="1146"/>
    <cellStyle name="Normal 23 3 4" xfId="1147"/>
    <cellStyle name="Normal 23 3 5" xfId="1148"/>
    <cellStyle name="Normal 23 3 6" xfId="1149"/>
    <cellStyle name="Normal 23 4" xfId="1150"/>
    <cellStyle name="Normal 23 4 2" xfId="1151"/>
    <cellStyle name="Normal 23 4 3" xfId="1152"/>
    <cellStyle name="Normal 23 5" xfId="1153"/>
    <cellStyle name="Normal 24" xfId="1154"/>
    <cellStyle name="Normal 24 2" xfId="1155"/>
    <cellStyle name="Normal 25" xfId="1156"/>
    <cellStyle name="Normal 25 2" xfId="1157"/>
    <cellStyle name="Normal 26" xfId="1158"/>
    <cellStyle name="Normal 26 2" xfId="1159"/>
    <cellStyle name="Normal 26 2 2" xfId="1160"/>
    <cellStyle name="Normal 26 2 3" xfId="1161"/>
    <cellStyle name="Normal 26 2 4" xfId="1162"/>
    <cellStyle name="Normal 26 2 5" xfId="1163"/>
    <cellStyle name="Normal 26 2 6" xfId="1164"/>
    <cellStyle name="Normal 26 3" xfId="1165"/>
    <cellStyle name="Normal 26 3 2" xfId="1166"/>
    <cellStyle name="Normal 26 3 3" xfId="1167"/>
    <cellStyle name="Normal 26 3 4" xfId="1168"/>
    <cellStyle name="Normal 26 3 5" xfId="1169"/>
    <cellStyle name="Normal 26 3 6" xfId="1170"/>
    <cellStyle name="Normal 26 4" xfId="1171"/>
    <cellStyle name="Normal 26 4 2" xfId="1172"/>
    <cellStyle name="Normal 26 4 3" xfId="1173"/>
    <cellStyle name="Normal 26 5" xfId="1174"/>
    <cellStyle name="Normal 26 6" xfId="1175"/>
    <cellStyle name="Normal 26 7" xfId="1176"/>
    <cellStyle name="Normal 26 8" xfId="1177"/>
    <cellStyle name="Normal 26 9" xfId="1178"/>
    <cellStyle name="Normal 27" xfId="1179"/>
    <cellStyle name="Normal 27 2" xfId="1180"/>
    <cellStyle name="Normal 27 2 2" xfId="1181"/>
    <cellStyle name="Normal 27 2 3" xfId="1182"/>
    <cellStyle name="Normal 27 2 4" xfId="1183"/>
    <cellStyle name="Normal 27 2 5" xfId="1184"/>
    <cellStyle name="Normal 27 2 6" xfId="1185"/>
    <cellStyle name="Normal 27 3" xfId="1186"/>
    <cellStyle name="Normal 27 3 2" xfId="1187"/>
    <cellStyle name="Normal 27 3 3" xfId="1188"/>
    <cellStyle name="Normal 27 3 4" xfId="1189"/>
    <cellStyle name="Normal 27 3 5" xfId="1190"/>
    <cellStyle name="Normal 27 3 6" xfId="1191"/>
    <cellStyle name="Normal 27 4" xfId="1192"/>
    <cellStyle name="Normal 27 4 2" xfId="1193"/>
    <cellStyle name="Normal 27 4 3" xfId="1194"/>
    <cellStyle name="Normal 27 5" xfId="1195"/>
    <cellStyle name="Normal 27 6" xfId="1196"/>
    <cellStyle name="Normal 27 7" xfId="1197"/>
    <cellStyle name="Normal 27 8" xfId="1198"/>
    <cellStyle name="Normal 27 9" xfId="1199"/>
    <cellStyle name="Normal 28" xfId="1200"/>
    <cellStyle name="Normal 28 2" xfId="1201"/>
    <cellStyle name="Normal 28 2 2" xfId="1202"/>
    <cellStyle name="Normal 28 2 3" xfId="1203"/>
    <cellStyle name="Normal 28 2 4" xfId="1204"/>
    <cellStyle name="Normal 28 2 5" xfId="1205"/>
    <cellStyle name="Normal 28 2 6" xfId="1206"/>
    <cellStyle name="Normal 28 3" xfId="1207"/>
    <cellStyle name="Normal 28 3 2" xfId="1208"/>
    <cellStyle name="Normal 28 3 3" xfId="1209"/>
    <cellStyle name="Normal 28 3 4" xfId="1210"/>
    <cellStyle name="Normal 28 3 5" xfId="1211"/>
    <cellStyle name="Normal 28 3 6" xfId="1212"/>
    <cellStyle name="Normal 28 4" xfId="1213"/>
    <cellStyle name="Normal 28 4 2" xfId="1214"/>
    <cellStyle name="Normal 28 4 3" xfId="1215"/>
    <cellStyle name="Normal 28 5" xfId="1216"/>
    <cellStyle name="Normal 28 6" xfId="1217"/>
    <cellStyle name="Normal 28 7" xfId="1218"/>
    <cellStyle name="Normal 28 8" xfId="1219"/>
    <cellStyle name="Normal 28 9" xfId="1220"/>
    <cellStyle name="Normal 29" xfId="1221"/>
    <cellStyle name="Normal 29 2" xfId="1222"/>
    <cellStyle name="Normal 29 2 2" xfId="1223"/>
    <cellStyle name="Normal 29 2 3" xfId="1224"/>
    <cellStyle name="Normal 29 2 4" xfId="1225"/>
    <cellStyle name="Normal 29 2 5" xfId="1226"/>
    <cellStyle name="Normal 29 2 6" xfId="1227"/>
    <cellStyle name="Normal 29 3" xfId="1228"/>
    <cellStyle name="Normal 29 3 2" xfId="1229"/>
    <cellStyle name="Normal 29 3 3" xfId="1230"/>
    <cellStyle name="Normal 29 3 4" xfId="1231"/>
    <cellStyle name="Normal 29 3 5" xfId="1232"/>
    <cellStyle name="Normal 29 3 6" xfId="1233"/>
    <cellStyle name="Normal 29 4" xfId="1234"/>
    <cellStyle name="Normal 29 4 2" xfId="1235"/>
    <cellStyle name="Normal 29 4 3" xfId="1236"/>
    <cellStyle name="Normal 29 5" xfId="1237"/>
    <cellStyle name="Normal 29 6" xfId="1238"/>
    <cellStyle name="Normal 29 7" xfId="1239"/>
    <cellStyle name="Normal 29 8" xfId="1240"/>
    <cellStyle name="Normal 29 9" xfId="1241"/>
    <cellStyle name="Normal 3 10" xfId="1242"/>
    <cellStyle name="Normal 3 10 2" xfId="1243"/>
    <cellStyle name="Normal 3 10 2 2" xfId="1244"/>
    <cellStyle name="Normal 3 10 2 3" xfId="1245"/>
    <cellStyle name="Normal 3 10 3" xfId="1246"/>
    <cellStyle name="Normal 3 10 4" xfId="1247"/>
    <cellStyle name="Normal 3 10 5" xfId="1248"/>
    <cellStyle name="Normal 3 10 6" xfId="1249"/>
    <cellStyle name="Normal 3 10 7" xfId="1250"/>
    <cellStyle name="Normal 3 10_cat gral." xfId="1251"/>
    <cellStyle name="Normal 3 11" xfId="1252"/>
    <cellStyle name="Normal 3 11 2" xfId="1253"/>
    <cellStyle name="Normal 3 11 2 2" xfId="1254"/>
    <cellStyle name="Normal 3 11 2 3" xfId="1255"/>
    <cellStyle name="Normal 3 11 3" xfId="1256"/>
    <cellStyle name="Normal 3 11 4" xfId="1257"/>
    <cellStyle name="Normal 3 11 5" xfId="1258"/>
    <cellStyle name="Normal 3 11 6" xfId="1259"/>
    <cellStyle name="Normal 3 11 7" xfId="1260"/>
    <cellStyle name="Normal 3 11_cat gral." xfId="1261"/>
    <cellStyle name="Normal 3 12" xfId="1262"/>
    <cellStyle name="Normal 3 12 2" xfId="1263"/>
    <cellStyle name="Normal 3 12 2 2" xfId="1264"/>
    <cellStyle name="Normal 3 12 2 3" xfId="1265"/>
    <cellStyle name="Normal 3 12 3" xfId="1266"/>
    <cellStyle name="Normal 3 12 4" xfId="1267"/>
    <cellStyle name="Normal 3 12 5" xfId="1268"/>
    <cellStyle name="Normal 3 12 6" xfId="1269"/>
    <cellStyle name="Normal 3 12 7" xfId="1270"/>
    <cellStyle name="Normal 3 12_cat gral." xfId="1271"/>
    <cellStyle name="Normal 3 13" xfId="1272"/>
    <cellStyle name="Normal 3 13 2" xfId="1273"/>
    <cellStyle name="Normal 3 13 2 2" xfId="1274"/>
    <cellStyle name="Normal 3 13 2 3" xfId="1275"/>
    <cellStyle name="Normal 3 13 3" xfId="1276"/>
    <cellStyle name="Normal 3 13 4" xfId="1277"/>
    <cellStyle name="Normal 3 13 5" xfId="1278"/>
    <cellStyle name="Normal 3 13 6" xfId="1279"/>
    <cellStyle name="Normal 3 13 7" xfId="1280"/>
    <cellStyle name="Normal 3 13_cat gral." xfId="1281"/>
    <cellStyle name="Normal 3 14" xfId="1282"/>
    <cellStyle name="Normal 3 14 2" xfId="1283"/>
    <cellStyle name="Normal 3 14 2 2" xfId="1284"/>
    <cellStyle name="Normal 3 14 2 3" xfId="1285"/>
    <cellStyle name="Normal 3 14 3" xfId="1286"/>
    <cellStyle name="Normal 3 14 4" xfId="1287"/>
    <cellStyle name="Normal 3 14 5" xfId="1288"/>
    <cellStyle name="Normal 3 14 6" xfId="1289"/>
    <cellStyle name="Normal 3 14 7" xfId="1290"/>
    <cellStyle name="Normal 3 14_cat gral." xfId="1291"/>
    <cellStyle name="Normal 3 15" xfId="1292"/>
    <cellStyle name="Normal 3 15 2" xfId="1293"/>
    <cellStyle name="Normal 3 15 2 2" xfId="1294"/>
    <cellStyle name="Normal 3 15 2 3" xfId="1295"/>
    <cellStyle name="Normal 3 15 3" xfId="1296"/>
    <cellStyle name="Normal 3 15 4" xfId="1297"/>
    <cellStyle name="Normal 3 15 5" xfId="1298"/>
    <cellStyle name="Normal 3 15 6" xfId="1299"/>
    <cellStyle name="Normal 3 15 7" xfId="1300"/>
    <cellStyle name="Normal 3 15_cat gral." xfId="1301"/>
    <cellStyle name="Normal 3 16" xfId="1302"/>
    <cellStyle name="Normal 3 16 2" xfId="1303"/>
    <cellStyle name="Normal 3 16 2 2" xfId="1304"/>
    <cellStyle name="Normal 3 16 2 3" xfId="1305"/>
    <cellStyle name="Normal 3 16 3" xfId="1306"/>
    <cellStyle name="Normal 3 16 4" xfId="1307"/>
    <cellStyle name="Normal 3 16 5" xfId="1308"/>
    <cellStyle name="Normal 3 16 6" xfId="1309"/>
    <cellStyle name="Normal 3 16 7" xfId="1310"/>
    <cellStyle name="Normal 3 16_cat gral." xfId="1311"/>
    <cellStyle name="Normal 3 17" xfId="1312"/>
    <cellStyle name="Normal 3 17 2" xfId="1313"/>
    <cellStyle name="Normal 3 17 2 2" xfId="1314"/>
    <cellStyle name="Normal 3 17 2 3" xfId="1315"/>
    <cellStyle name="Normal 3 17 3" xfId="1316"/>
    <cellStyle name="Normal 3 17 4" xfId="1317"/>
    <cellStyle name="Normal 3 17 5" xfId="1318"/>
    <cellStyle name="Normal 3 17 6" xfId="1319"/>
    <cellStyle name="Normal 3 17 7" xfId="1320"/>
    <cellStyle name="Normal 3 17_cat gral." xfId="1321"/>
    <cellStyle name="Normal 3 18" xfId="1322"/>
    <cellStyle name="Normal 3 18 2" xfId="1323"/>
    <cellStyle name="Normal 3 18 2 2" xfId="1324"/>
    <cellStyle name="Normal 3 18 2 3" xfId="1325"/>
    <cellStyle name="Normal 3 18 3" xfId="1326"/>
    <cellStyle name="Normal 3 18 4" xfId="1327"/>
    <cellStyle name="Normal 3 18 5" xfId="1328"/>
    <cellStyle name="Normal 3 18 6" xfId="1329"/>
    <cellStyle name="Normal 3 18 7" xfId="1330"/>
    <cellStyle name="Normal 3 18_cat gral." xfId="1331"/>
    <cellStyle name="Normal 3 19" xfId="1332"/>
    <cellStyle name="Normal 3 19 2" xfId="1333"/>
    <cellStyle name="Normal 3 19 2 2" xfId="1334"/>
    <cellStyle name="Normal 3 19 2 3" xfId="1335"/>
    <cellStyle name="Normal 3 19 3" xfId="1336"/>
    <cellStyle name="Normal 3 19 4" xfId="1337"/>
    <cellStyle name="Normal 3 19 5" xfId="1338"/>
    <cellStyle name="Normal 3 19 6" xfId="1339"/>
    <cellStyle name="Normal 3 19 7" xfId="1340"/>
    <cellStyle name="Normal 3 19_cat gral." xfId="1341"/>
    <cellStyle name="Normal 3 2" xfId="1342"/>
    <cellStyle name="Normal 3 2 2" xfId="1343"/>
    <cellStyle name="Normal 3 2 2 2" xfId="1344"/>
    <cellStyle name="Normal 3 2 2 3" xfId="1345"/>
    <cellStyle name="Normal 3 2 3" xfId="1346"/>
    <cellStyle name="Normal 3 2 4" xfId="1347"/>
    <cellStyle name="Normal 3 2 5" xfId="1348"/>
    <cellStyle name="Normal 3 2 6" xfId="1349"/>
    <cellStyle name="Normal 3 2 7" xfId="1350"/>
    <cellStyle name="Normal 3 20" xfId="1351"/>
    <cellStyle name="Normal 3 20 2" xfId="1352"/>
    <cellStyle name="Normal 3 20 2 2" xfId="1353"/>
    <cellStyle name="Normal 3 20 2 3" xfId="1354"/>
    <cellStyle name="Normal 3 20 3" xfId="1355"/>
    <cellStyle name="Normal 3 20 4" xfId="1356"/>
    <cellStyle name="Normal 3 20 5" xfId="1357"/>
    <cellStyle name="Normal 3 20 6" xfId="1358"/>
    <cellStyle name="Normal 3 20 7" xfId="1359"/>
    <cellStyle name="Normal 3 20_cat gral." xfId="1360"/>
    <cellStyle name="Normal 3 21" xfId="1361"/>
    <cellStyle name="Normal 3 21 2" xfId="1362"/>
    <cellStyle name="Normal 3 21 2 2" xfId="1363"/>
    <cellStyle name="Normal 3 21 2 3" xfId="1364"/>
    <cellStyle name="Normal 3 21 3" xfId="1365"/>
    <cellStyle name="Normal 3 21 4" xfId="1366"/>
    <cellStyle name="Normal 3 21 5" xfId="1367"/>
    <cellStyle name="Normal 3 21 6" xfId="1368"/>
    <cellStyle name="Normal 3 21 7" xfId="1369"/>
    <cellStyle name="Normal 3 21_cat gral." xfId="1370"/>
    <cellStyle name="Normal 3 22" xfId="1371"/>
    <cellStyle name="Normal 3 22 2" xfId="1372"/>
    <cellStyle name="Normal 3 22 3" xfId="1373"/>
    <cellStyle name="Normal 3 22 4" xfId="1374"/>
    <cellStyle name="Normal 3 22 5" xfId="1375"/>
    <cellStyle name="Normal 3 22 6" xfId="1376"/>
    <cellStyle name="Normal 3 23" xfId="1377"/>
    <cellStyle name="Normal 3 23 2" xfId="1378"/>
    <cellStyle name="Normal 3 23 3" xfId="1379"/>
    <cellStyle name="Normal 3 23 4" xfId="1380"/>
    <cellStyle name="Normal 3 23 5" xfId="1381"/>
    <cellStyle name="Normal 3 23 6" xfId="1382"/>
    <cellStyle name="Normal 3 24" xfId="1383"/>
    <cellStyle name="Normal 3 24 2" xfId="1384"/>
    <cellStyle name="Normal 3 24 3" xfId="1385"/>
    <cellStyle name="Normal 3 25" xfId="1386"/>
    <cellStyle name="Normal 3 25 2" xfId="1387"/>
    <cellStyle name="Normal 3 25 3" xfId="1388"/>
    <cellStyle name="Normal 3 26" xfId="1389"/>
    <cellStyle name="Normal 3 26 2" xfId="1390"/>
    <cellStyle name="Normal 3 26 3" xfId="1391"/>
    <cellStyle name="Normal 3 27" xfId="1392"/>
    <cellStyle name="Normal 3 28" xfId="1393"/>
    <cellStyle name="Normal 3 29" xfId="1394"/>
    <cellStyle name="Normal 3 2_cat gral." xfId="1395"/>
    <cellStyle name="Normal 3 3" xfId="1396"/>
    <cellStyle name="Normal 3 3 2" xfId="1397"/>
    <cellStyle name="Normal 3 3 2 2" xfId="1398"/>
    <cellStyle name="Normal 3 3 2 3" xfId="1399"/>
    <cellStyle name="Normal 3 3 3" xfId="1400"/>
    <cellStyle name="Normal 3 3 4" xfId="1401"/>
    <cellStyle name="Normal 3 3 5" xfId="1402"/>
    <cellStyle name="Normal 3 3 6" xfId="1403"/>
    <cellStyle name="Normal 3 3 7" xfId="1404"/>
    <cellStyle name="Normal 3 3_cat gral." xfId="1405"/>
    <cellStyle name="Normal 3 4" xfId="1406"/>
    <cellStyle name="Normal 3 4 2" xfId="1407"/>
    <cellStyle name="Normal 3 4 2 2" xfId="1408"/>
    <cellStyle name="Normal 3 4 2 3" xfId="1409"/>
    <cellStyle name="Normal 3 4 3" xfId="1410"/>
    <cellStyle name="Normal 3 4 4" xfId="1411"/>
    <cellStyle name="Normal 3 4 5" xfId="1412"/>
    <cellStyle name="Normal 3 4 6" xfId="1413"/>
    <cellStyle name="Normal 3 4 7" xfId="1414"/>
    <cellStyle name="Normal 3 4_cat gral." xfId="1415"/>
    <cellStyle name="Normal 3 5" xfId="1416"/>
    <cellStyle name="Normal 3 5 2" xfId="1417"/>
    <cellStyle name="Normal 3 5 2 2" xfId="1418"/>
    <cellStyle name="Normal 3 5 2 3" xfId="1419"/>
    <cellStyle name="Normal 3 5 3" xfId="1420"/>
    <cellStyle name="Normal 3 5 4" xfId="1421"/>
    <cellStyle name="Normal 3 5 5" xfId="1422"/>
    <cellStyle name="Normal 3 5 6" xfId="1423"/>
    <cellStyle name="Normal 3 5 7" xfId="1424"/>
    <cellStyle name="Normal 3 5_cat gral." xfId="1425"/>
    <cellStyle name="Normal 3 6" xfId="1426"/>
    <cellStyle name="Normal 3 6 2" xfId="1427"/>
    <cellStyle name="Normal 3 6 2 2" xfId="1428"/>
    <cellStyle name="Normal 3 6 2 3" xfId="1429"/>
    <cellStyle name="Normal 3 6 3" xfId="1430"/>
    <cellStyle name="Normal 3 6 4" xfId="1431"/>
    <cellStyle name="Normal 3 6 5" xfId="1432"/>
    <cellStyle name="Normal 3 6 6" xfId="1433"/>
    <cellStyle name="Normal 3 6 7" xfId="1434"/>
    <cellStyle name="Normal 3 6_cat gral." xfId="1435"/>
    <cellStyle name="Normal 3 7" xfId="1436"/>
    <cellStyle name="Normal 3 7 2" xfId="1437"/>
    <cellStyle name="Normal 3 7 2 2" xfId="1438"/>
    <cellStyle name="Normal 3 7 2 3" xfId="1439"/>
    <cellStyle name="Normal 3 7 3" xfId="1440"/>
    <cellStyle name="Normal 3 7 4" xfId="1441"/>
    <cellStyle name="Normal 3 7 5" xfId="1442"/>
    <cellStyle name="Normal 3 7 6" xfId="1443"/>
    <cellStyle name="Normal 3 7 7" xfId="1444"/>
    <cellStyle name="Normal 3 7_cat gral." xfId="1445"/>
    <cellStyle name="Normal 3 8" xfId="1446"/>
    <cellStyle name="Normal 3 8 2" xfId="1447"/>
    <cellStyle name="Normal 3 8 2 2" xfId="1448"/>
    <cellStyle name="Normal 3 8 2 3" xfId="1449"/>
    <cellStyle name="Normal 3 8 3" xfId="1450"/>
    <cellStyle name="Normal 3 8 4" xfId="1451"/>
    <cellStyle name="Normal 3 8 5" xfId="1452"/>
    <cellStyle name="Normal 3 8 6" xfId="1453"/>
    <cellStyle name="Normal 3 8 7" xfId="1454"/>
    <cellStyle name="Normal 3 8_cat gral." xfId="1455"/>
    <cellStyle name="Normal 3 9" xfId="1456"/>
    <cellStyle name="Normal 3 9 2" xfId="1457"/>
    <cellStyle name="Normal 3 9 2 2" xfId="1458"/>
    <cellStyle name="Normal 3 9 2 3" xfId="1459"/>
    <cellStyle name="Normal 3 9 3" xfId="1460"/>
    <cellStyle name="Normal 3 9 4" xfId="1461"/>
    <cellStyle name="Normal 3 9 5" xfId="1462"/>
    <cellStyle name="Normal 3 9 6" xfId="1463"/>
    <cellStyle name="Normal 3 9 7" xfId="1464"/>
    <cellStyle name="Normal 3 9_cat gral." xfId="1465"/>
    <cellStyle name="Normal 30" xfId="1466"/>
    <cellStyle name="Normal 30 2" xfId="1467"/>
    <cellStyle name="Normal 31" xfId="1468"/>
    <cellStyle name="Normal 31 2" xfId="1469"/>
    <cellStyle name="Normal 32" xfId="1470"/>
    <cellStyle name="Normal 32 2" xfId="1471"/>
    <cellStyle name="Normal 33" xfId="1472"/>
    <cellStyle name="Normal 34" xfId="1473"/>
    <cellStyle name="Normal 4 10" xfId="1474"/>
    <cellStyle name="Normal 4 10 2" xfId="1475"/>
    <cellStyle name="Normal 4 10 3" xfId="1476"/>
    <cellStyle name="Normal 4 2" xfId="1477"/>
    <cellStyle name="Normal 4 2 2" xfId="1478"/>
    <cellStyle name="Normal 4 2 2 2" xfId="1479"/>
    <cellStyle name="Normal 4 2 2 3" xfId="1480"/>
    <cellStyle name="Normal 4 2 3" xfId="1481"/>
    <cellStyle name="Normal 4 2 4" xfId="1482"/>
    <cellStyle name="Normal 4 2 5" xfId="1483"/>
    <cellStyle name="Normal 4 2 6" xfId="1484"/>
    <cellStyle name="Normal 4 2 7" xfId="1485"/>
    <cellStyle name="Normal 4 2_cat gral." xfId="1486"/>
    <cellStyle name="Normal 4 3" xfId="1487"/>
    <cellStyle name="Normal 4 3 2" xfId="1488"/>
    <cellStyle name="Normal 4 3 2 2" xfId="1489"/>
    <cellStyle name="Normal 4 3 2 3" xfId="1490"/>
    <cellStyle name="Normal 4 3 3" xfId="1491"/>
    <cellStyle name="Normal 4 3 4" xfId="1492"/>
    <cellStyle name="Normal 4 3 5" xfId="1493"/>
    <cellStyle name="Normal 4 3 6" xfId="1494"/>
    <cellStyle name="Normal 4 3 7" xfId="1495"/>
    <cellStyle name="Normal 4 3_cat gral." xfId="1496"/>
    <cellStyle name="Normal 4 4" xfId="1497"/>
    <cellStyle name="Normal 4 4 2" xfId="1498"/>
    <cellStyle name="Normal 4 4 2 2" xfId="1499"/>
    <cellStyle name="Normal 4 4 2 3" xfId="1500"/>
    <cellStyle name="Normal 4 4 3" xfId="1501"/>
    <cellStyle name="Normal 4 4 4" xfId="1502"/>
    <cellStyle name="Normal 4 4 5" xfId="1503"/>
    <cellStyle name="Normal 4 4 6" xfId="1504"/>
    <cellStyle name="Normal 4 4 7" xfId="1505"/>
    <cellStyle name="Normal 4 4_cat gral." xfId="1506"/>
    <cellStyle name="Normal 4 5" xfId="1507"/>
    <cellStyle name="Normal 4 5 2" xfId="1508"/>
    <cellStyle name="Normal 4 5 2 2" xfId="1509"/>
    <cellStyle name="Normal 4 5 2 3" xfId="1510"/>
    <cellStyle name="Normal 4 5 3" xfId="1511"/>
    <cellStyle name="Normal 4 5 4" xfId="1512"/>
    <cellStyle name="Normal 4 5 5" xfId="1513"/>
    <cellStyle name="Normal 4 5 6" xfId="1514"/>
    <cellStyle name="Normal 4 5 7" xfId="1515"/>
    <cellStyle name="Normal 4 5_cat gral." xfId="1516"/>
    <cellStyle name="Normal 4 6" xfId="1517"/>
    <cellStyle name="Normal 4 6 2" xfId="1518"/>
    <cellStyle name="Normal 4 6 2 2" xfId="1519"/>
    <cellStyle name="Normal 4 6 2 3" xfId="1520"/>
    <cellStyle name="Normal 4 6 3" xfId="1521"/>
    <cellStyle name="Normal 4 6 4" xfId="1522"/>
    <cellStyle name="Normal 4 6 5" xfId="1523"/>
    <cellStyle name="Normal 4 6 6" xfId="1524"/>
    <cellStyle name="Normal 4 6 7" xfId="1525"/>
    <cellStyle name="Normal 4 6_cat gral." xfId="1526"/>
    <cellStyle name="Normal 4 7" xfId="1527"/>
    <cellStyle name="Normal 4 7 2" xfId="1528"/>
    <cellStyle name="Normal 4 7 2 2" xfId="1529"/>
    <cellStyle name="Normal 4 7 2 3" xfId="1530"/>
    <cellStyle name="Normal 4 7 3" xfId="1531"/>
    <cellStyle name="Normal 4 7 4" xfId="1532"/>
    <cellStyle name="Normal 4 7 5" xfId="1533"/>
    <cellStyle name="Normal 4 7 6" xfId="1534"/>
    <cellStyle name="Normal 4 7 7" xfId="1535"/>
    <cellStyle name="Normal 4 7_cat gral." xfId="1536"/>
    <cellStyle name="Normal 4 8" xfId="1537"/>
    <cellStyle name="Normal 4 8 2" xfId="1538"/>
    <cellStyle name="Normal 4 8 2 2" xfId="1539"/>
    <cellStyle name="Normal 4 8 2 3" xfId="1540"/>
    <cellStyle name="Normal 4 8 3" xfId="1541"/>
    <cellStyle name="Normal 4 8 4" xfId="1542"/>
    <cellStyle name="Normal 4 8 5" xfId="1543"/>
    <cellStyle name="Normal 4 8 6" xfId="1544"/>
    <cellStyle name="Normal 4 8 7" xfId="1545"/>
    <cellStyle name="Normal 4 8_cat gral." xfId="1546"/>
    <cellStyle name="Normal 4 9" xfId="1547"/>
    <cellStyle name="Normal 4 9 2" xfId="1548"/>
    <cellStyle name="Normal 4 9 3" xfId="1549"/>
    <cellStyle name="Normal 5 10" xfId="1550"/>
    <cellStyle name="Normal 5 10 2" xfId="1551"/>
    <cellStyle name="Normal 5 10 3" xfId="1552"/>
    <cellStyle name="Normal 5 2" xfId="1553"/>
    <cellStyle name="Normal 5 2 2" xfId="1554"/>
    <cellStyle name="Normal 5 2 2 2" xfId="1555"/>
    <cellStyle name="Normal 5 2 2 3" xfId="0"/>
    <cellStyle name="Normal 5 2 3" xfId="0"/>
    <cellStyle name="Normal 5 2 4" xfId="0"/>
    <cellStyle name="Normal 5 2 5" xfId="0"/>
    <cellStyle name="Normal 5 2 6" xfId="0"/>
    <cellStyle name="Normal 5 2 7" xfId="0"/>
    <cellStyle name="Normal 5 2_cat gral." xfId="0"/>
    <cellStyle name="Normal 5 3" xfId="0"/>
    <cellStyle name="Normal 5 3 2" xfId="0"/>
    <cellStyle name="Normal 5 3 2 2" xfId="0"/>
    <cellStyle name="Normal 5 3 2 3" xfId="0"/>
    <cellStyle name="Normal 5 3 3" xfId="0"/>
    <cellStyle name="Normal 5 3 4" xfId="0"/>
    <cellStyle name="Normal 5 3 5" xfId="0"/>
    <cellStyle name="Normal 5 3 6" xfId="0"/>
    <cellStyle name="Normal 5 3 7" xfId="0"/>
    <cellStyle name="Normal 5 3_cat gral." xfId="0"/>
    <cellStyle name="Normal 5 4" xfId="0"/>
    <cellStyle name="Normal 5 4 2" xfId="0"/>
    <cellStyle name="Normal 5 4 2 2" xfId="0"/>
    <cellStyle name="Normal 5 4 2 3" xfId="0"/>
    <cellStyle name="Normal 5 4 3" xfId="0"/>
    <cellStyle name="Normal 5 4 4" xfId="0"/>
    <cellStyle name="Normal 5 4 5" xfId="0"/>
    <cellStyle name="Normal 5 4 6" xfId="0"/>
    <cellStyle name="Normal 5 4 7" xfId="0"/>
    <cellStyle name="Normal 5 4_cat gral." xfId="0"/>
    <cellStyle name="Normal 5 5" xfId="0"/>
    <cellStyle name="Normal 5 5 2" xfId="0"/>
    <cellStyle name="Normal 5 5 2 2" xfId="0"/>
    <cellStyle name="Normal 5 5 2 3" xfId="0"/>
    <cellStyle name="Normal 5 5 3" xfId="0"/>
    <cellStyle name="Normal 5 5 4" xfId="0"/>
    <cellStyle name="Normal 5 5 5" xfId="0"/>
    <cellStyle name="Normal 5 5 6" xfId="0"/>
    <cellStyle name="Normal 5 5 7" xfId="0"/>
    <cellStyle name="Normal 5 5_cat gral." xfId="0"/>
    <cellStyle name="Normal 5 6" xfId="0"/>
    <cellStyle name="Normal 5 6 2" xfId="0"/>
    <cellStyle name="Normal 5 6 2 2" xfId="0"/>
    <cellStyle name="Normal 5 6 2 3" xfId="0"/>
    <cellStyle name="Normal 5 6 3" xfId="0"/>
    <cellStyle name="Normal 5 6 4" xfId="0"/>
    <cellStyle name="Normal 5 6 5" xfId="0"/>
    <cellStyle name="Normal 5 6 6" xfId="0"/>
    <cellStyle name="Normal 5 6 7" xfId="0"/>
    <cellStyle name="Normal 5 6_cat gral." xfId="0"/>
    <cellStyle name="Normal 5 7" xfId="0"/>
    <cellStyle name="Normal 5 7 2" xfId="0"/>
    <cellStyle name="Normal 5 7 2 2" xfId="0"/>
    <cellStyle name="Normal 5 7 2 3" xfId="0"/>
    <cellStyle name="Normal 5 7 3" xfId="0"/>
    <cellStyle name="Normal 5 7 4" xfId="0"/>
    <cellStyle name="Normal 5 7 5" xfId="0"/>
    <cellStyle name="Normal 5 7 6" xfId="0"/>
    <cellStyle name="Normal 5 7 7" xfId="0"/>
    <cellStyle name="Normal 5 7_cat gral." xfId="0"/>
    <cellStyle name="Normal 5 8" xfId="0"/>
    <cellStyle name="Normal 5 8 2" xfId="0"/>
    <cellStyle name="Normal 5 8 2 2" xfId="0"/>
    <cellStyle name="Normal 5 8 2 3" xfId="0"/>
    <cellStyle name="Normal 5 8 3" xfId="0"/>
    <cellStyle name="Normal 5 8 4" xfId="0"/>
    <cellStyle name="Normal 5 8 5" xfId="0"/>
    <cellStyle name="Normal 5 8 6" xfId="0"/>
    <cellStyle name="Normal 5 8 7" xfId="0"/>
    <cellStyle name="Normal 5 8_cat gral." xfId="0"/>
    <cellStyle name="Normal 5 9" xfId="0"/>
    <cellStyle name="Normal 5 9 2" xfId="0"/>
    <cellStyle name="Normal 5 9 3" xfId="0"/>
    <cellStyle name="Normal 6 2" xfId="0"/>
    <cellStyle name="Normal 6 2 2" xfId="0"/>
    <cellStyle name="Normal 6 2 2 2" xfId="0"/>
    <cellStyle name="Normal 6 2 2 3" xfId="0"/>
    <cellStyle name="Normal 6 2 3" xfId="0"/>
    <cellStyle name="Normal 6 2 4" xfId="0"/>
    <cellStyle name="Normal 6 2 5" xfId="0"/>
    <cellStyle name="Normal 6 2 6" xfId="0"/>
    <cellStyle name="Normal 6 2 7" xfId="0"/>
    <cellStyle name="Normal 6 2_cat gral." xfId="0"/>
    <cellStyle name="Normal 6 3" xfId="0"/>
    <cellStyle name="Normal 6 3 2" xfId="0"/>
    <cellStyle name="Normal 6 3 2 2" xfId="0"/>
    <cellStyle name="Normal 6 3 2 3" xfId="0"/>
    <cellStyle name="Normal 6 3 3" xfId="0"/>
    <cellStyle name="Normal 6 3 4" xfId="0"/>
    <cellStyle name="Normal 6 3 5" xfId="0"/>
    <cellStyle name="Normal 6 3 6" xfId="0"/>
    <cellStyle name="Normal 6 3 7" xfId="0"/>
    <cellStyle name="Normal 6 3_cat gral." xfId="0"/>
    <cellStyle name="Normal 6 4" xfId="0"/>
    <cellStyle name="Normal 6 4 2" xfId="0"/>
    <cellStyle name="Normal 6 4 2 2" xfId="0"/>
    <cellStyle name="Normal 6 4 2 3" xfId="0"/>
    <cellStyle name="Normal 6 4 3" xfId="0"/>
    <cellStyle name="Normal 6 4 4" xfId="0"/>
    <cellStyle name="Normal 6 4 5" xfId="0"/>
    <cellStyle name="Normal 6 4 6" xfId="0"/>
    <cellStyle name="Normal 6 4 7" xfId="0"/>
    <cellStyle name="Normal 6 4_cat gral." xfId="0"/>
    <cellStyle name="Normal 6 5" xfId="0"/>
    <cellStyle name="Normal 6 5 2" xfId="0"/>
    <cellStyle name="Normal 6 5 2 2" xfId="0"/>
    <cellStyle name="Normal 6 5 2 3" xfId="0"/>
    <cellStyle name="Normal 6 5 3" xfId="0"/>
    <cellStyle name="Normal 6 5 4" xfId="0"/>
    <cellStyle name="Normal 6 5 5" xfId="0"/>
    <cellStyle name="Normal 6 5 6" xfId="0"/>
    <cellStyle name="Normal 6 5 7" xfId="0"/>
    <cellStyle name="Normal 6 5_cat gral." xfId="0"/>
    <cellStyle name="Normal 6 6" xfId="0"/>
    <cellStyle name="Normal 6 6 2" xfId="0"/>
    <cellStyle name="Normal 6 6 2 2" xfId="0"/>
    <cellStyle name="Normal 6 6 2 3" xfId="0"/>
    <cellStyle name="Normal 6 6 3" xfId="0"/>
    <cellStyle name="Normal 6 6 4" xfId="0"/>
    <cellStyle name="Normal 6 6 5" xfId="0"/>
    <cellStyle name="Normal 6 6 6" xfId="0"/>
    <cellStyle name="Normal 6 6 7" xfId="0"/>
    <cellStyle name="Normal 6 6_cat gral." xfId="0"/>
    <cellStyle name="Normal 6 7" xfId="0"/>
    <cellStyle name="Normal 6 7 2" xfId="0"/>
    <cellStyle name="Normal 6 7 2 2" xfId="0"/>
    <cellStyle name="Normal 6 7 2 3" xfId="0"/>
    <cellStyle name="Normal 6 7 3" xfId="0"/>
    <cellStyle name="Normal 6 7 4" xfId="0"/>
    <cellStyle name="Normal 6 7 5" xfId="0"/>
    <cellStyle name="Normal 6 7 6" xfId="0"/>
    <cellStyle name="Normal 6 7 7" xfId="0"/>
    <cellStyle name="Normal 6 7_cat gral." xfId="0"/>
    <cellStyle name="Normal 6 8" xfId="0"/>
    <cellStyle name="Normal 6 8 2" xfId="0"/>
    <cellStyle name="Normal 6 8 2 2" xfId="0"/>
    <cellStyle name="Normal 6 8 2 3" xfId="0"/>
    <cellStyle name="Normal 6 8 3" xfId="0"/>
    <cellStyle name="Normal 6 8 4" xfId="0"/>
    <cellStyle name="Normal 6 8 5" xfId="0"/>
    <cellStyle name="Normal 6 8 6" xfId="0"/>
    <cellStyle name="Normal 6 8 7" xfId="0"/>
    <cellStyle name="Normal 6 8_cat gral." xfId="0"/>
    <cellStyle name="Normal 7 10" xfId="0"/>
    <cellStyle name="Normal 7 10 2" xfId="0"/>
    <cellStyle name="Normal 7 10 3" xfId="0"/>
    <cellStyle name="Normal 7 2" xfId="0"/>
    <cellStyle name="Normal 7 2 2" xfId="0"/>
    <cellStyle name="Normal 7 2 2 2" xfId="0"/>
    <cellStyle name="Normal 7 2 2 3" xfId="0"/>
    <cellStyle name="Normal 7 2 3" xfId="0"/>
    <cellStyle name="Normal 7 2 4" xfId="0"/>
    <cellStyle name="Normal 7 2 5" xfId="0"/>
    <cellStyle name="Normal 7 2 6" xfId="0"/>
    <cellStyle name="Normal 7 2 7" xfId="0"/>
    <cellStyle name="Normal 7 2_cat gral." xfId="0"/>
    <cellStyle name="Normal 7 3" xfId="0"/>
    <cellStyle name="Normal 7 3 2" xfId="0"/>
    <cellStyle name="Normal 7 3 2 2" xfId="0"/>
    <cellStyle name="Normal 7 3 2 3" xfId="0"/>
    <cellStyle name="Normal 7 3 3" xfId="0"/>
    <cellStyle name="Normal 7 3 4" xfId="0"/>
    <cellStyle name="Normal 7 3 5" xfId="0"/>
    <cellStyle name="Normal 7 3 6" xfId="0"/>
    <cellStyle name="Normal 7 3 7" xfId="0"/>
    <cellStyle name="Normal 7 3_cat gral." xfId="0"/>
    <cellStyle name="Normal 7 4" xfId="0"/>
    <cellStyle name="Normal 7 4 2" xfId="0"/>
    <cellStyle name="Normal 7 4 2 2" xfId="0"/>
    <cellStyle name="Normal 7 4 2 3" xfId="0"/>
    <cellStyle name="Normal 7 4 3" xfId="0"/>
    <cellStyle name="Normal 7 4 4" xfId="0"/>
    <cellStyle name="Normal 7 4 5" xfId="0"/>
    <cellStyle name="Normal 7 4 6" xfId="0"/>
    <cellStyle name="Normal 7 4 7" xfId="0"/>
    <cellStyle name="Normal 7 4_cat gral." xfId="0"/>
    <cellStyle name="Normal 7 5" xfId="0"/>
    <cellStyle name="Normal 7 5 2" xfId="0"/>
    <cellStyle name="Normal 7 5 2 2" xfId="0"/>
    <cellStyle name="Normal 7 5 2 3" xfId="0"/>
    <cellStyle name="Normal 7 5 3" xfId="0"/>
    <cellStyle name="Normal 7 5 4" xfId="0"/>
    <cellStyle name="Normal 7 5 5" xfId="0"/>
    <cellStyle name="Normal 7 5 6" xfId="0"/>
    <cellStyle name="Normal 7 5 7" xfId="0"/>
    <cellStyle name="Normal 7 5_cat gral." xfId="0"/>
    <cellStyle name="Normal 7 6" xfId="0"/>
    <cellStyle name="Normal 7 6 2" xfId="0"/>
    <cellStyle name="Normal 7 6 2 2" xfId="0"/>
    <cellStyle name="Normal 7 6 2 3" xfId="0"/>
    <cellStyle name="Normal 7 6 3" xfId="0"/>
    <cellStyle name="Normal 7 6 4" xfId="0"/>
    <cellStyle name="Normal 7 6 5" xfId="0"/>
    <cellStyle name="Normal 7 6 6" xfId="0"/>
    <cellStyle name="Normal 7 6 7" xfId="0"/>
    <cellStyle name="Normal 7 6_cat gral." xfId="0"/>
    <cellStyle name="Normal 7 7" xfId="0"/>
    <cellStyle name="Normal 7 7 2" xfId="0"/>
    <cellStyle name="Normal 7 7 2 2" xfId="0"/>
    <cellStyle name="Normal 7 7 2 3" xfId="0"/>
    <cellStyle name="Normal 7 7 3" xfId="0"/>
    <cellStyle name="Normal 7 7 4" xfId="0"/>
    <cellStyle name="Normal 7 7 5" xfId="0"/>
    <cellStyle name="Normal 7 7 6" xfId="0"/>
    <cellStyle name="Normal 7 7 7" xfId="0"/>
    <cellStyle name="Normal 7 7_cat gral." xfId="0"/>
    <cellStyle name="Normal 7 8" xfId="0"/>
    <cellStyle name="Normal 7 8 2" xfId="0"/>
    <cellStyle name="Normal 7 8 2 2" xfId="0"/>
    <cellStyle name="Normal 7 8 2 3" xfId="0"/>
    <cellStyle name="Normal 7 8 3" xfId="0"/>
    <cellStyle name="Normal 7 8 4" xfId="0"/>
    <cellStyle name="Normal 7 8 5" xfId="0"/>
    <cellStyle name="Normal 7 8 6" xfId="0"/>
    <cellStyle name="Normal 7 8 7" xfId="0"/>
    <cellStyle name="Normal 7 8_cat gral." xfId="0"/>
    <cellStyle name="Normal 7 9" xfId="0"/>
    <cellStyle name="Normal 7 9 2" xfId="0"/>
    <cellStyle name="Normal 7 9 3" xfId="0"/>
    <cellStyle name="Normal 9 10" xfId="0"/>
    <cellStyle name="Normal 9 10 2" xfId="0"/>
    <cellStyle name="Normal 9 10 3" xfId="0"/>
    <cellStyle name="Normal 9 10 4" xfId="0"/>
    <cellStyle name="Normal 9 10 5" xfId="0"/>
    <cellStyle name="Normal 9 10 6" xfId="0"/>
    <cellStyle name="Normal 9 11" xfId="0"/>
    <cellStyle name="Normal 9 11 2" xfId="0"/>
    <cellStyle name="Normal 9 11 3" xfId="0"/>
    <cellStyle name="Normal 9 12" xfId="0"/>
    <cellStyle name="Normal 9 13" xfId="0"/>
    <cellStyle name="Normal 9 14" xfId="0"/>
    <cellStyle name="Normal 9 15" xfId="0"/>
    <cellStyle name="Normal 9 16" xfId="0"/>
    <cellStyle name="Normal 9 2" xfId="0"/>
    <cellStyle name="Normal 9 2 2" xfId="0"/>
    <cellStyle name="Normal 9 2 2 2" xfId="0"/>
    <cellStyle name="Normal 9 2 2 3" xfId="0"/>
    <cellStyle name="Normal 9 2 3" xfId="0"/>
    <cellStyle name="Normal 9 2 4" xfId="0"/>
    <cellStyle name="Normal 9 2 5" xfId="0"/>
    <cellStyle name="Normal 9 2 6" xfId="0"/>
    <cellStyle name="Normal 9 2 7" xfId="0"/>
    <cellStyle name="Normal 9 2_cat gral." xfId="0"/>
    <cellStyle name="Normal 9 3" xfId="0"/>
    <cellStyle name="Normal 9 3 2" xfId="0"/>
    <cellStyle name="Normal 9 3 2 2" xfId="0"/>
    <cellStyle name="Normal 9 3 2 3" xfId="0"/>
    <cellStyle name="Normal 9 3 3" xfId="0"/>
    <cellStyle name="Normal 9 3 4" xfId="0"/>
    <cellStyle name="Normal 9 3 5" xfId="0"/>
    <cellStyle name="Normal 9 3 6" xfId="0"/>
    <cellStyle name="Normal 9 3 7" xfId="0"/>
    <cellStyle name="Normal 9 3_cat gral." xfId="0"/>
    <cellStyle name="Normal 9 4" xfId="0"/>
    <cellStyle name="Normal 9 4 2" xfId="0"/>
    <cellStyle name="Normal 9 4 2 2" xfId="0"/>
    <cellStyle name="Normal 9 4 2 3" xfId="0"/>
    <cellStyle name="Normal 9 4 3" xfId="0"/>
    <cellStyle name="Normal 9 4 4" xfId="0"/>
    <cellStyle name="Normal 9 4 5" xfId="0"/>
    <cellStyle name="Normal 9 4 6" xfId="0"/>
    <cellStyle name="Normal 9 4 7" xfId="0"/>
    <cellStyle name="Normal 9 4_cat gral." xfId="0"/>
    <cellStyle name="Normal 9 5" xfId="0"/>
    <cellStyle name="Normal 9 5 2" xfId="0"/>
    <cellStyle name="Normal 9 5 2 2" xfId="0"/>
    <cellStyle name="Normal 9 5 2 3" xfId="0"/>
    <cellStyle name="Normal 9 5 3" xfId="0"/>
    <cellStyle name="Normal 9 5 4" xfId="0"/>
    <cellStyle name="Normal 9 5 5" xfId="0"/>
    <cellStyle name="Normal 9 5 6" xfId="0"/>
    <cellStyle name="Normal 9 5 7" xfId="0"/>
    <cellStyle name="Normal 9 5_cat gral." xfId="0"/>
    <cellStyle name="Normal 9 6" xfId="0"/>
    <cellStyle name="Normal 9 6 2" xfId="0"/>
    <cellStyle name="Normal 9 6 2 2" xfId="0"/>
    <cellStyle name="Normal 9 6 2 3" xfId="0"/>
    <cellStyle name="Normal 9 6 3" xfId="0"/>
    <cellStyle name="Normal 9 6 4" xfId="0"/>
    <cellStyle name="Normal 9 6 5" xfId="0"/>
    <cellStyle name="Normal 9 6 6" xfId="0"/>
    <cellStyle name="Normal 9 6 7" xfId="0"/>
    <cellStyle name="Normal 9 6_cat gral." xfId="0"/>
    <cellStyle name="Normal 9 7" xfId="0"/>
    <cellStyle name="Normal 9 7 2" xfId="0"/>
    <cellStyle name="Normal 9 7 2 2" xfId="0"/>
    <cellStyle name="Normal 9 7 2 3" xfId="0"/>
    <cellStyle name="Normal 9 7 3" xfId="0"/>
    <cellStyle name="Normal 9 7 4" xfId="0"/>
    <cellStyle name="Normal 9 7 5" xfId="0"/>
    <cellStyle name="Normal 9 7 6" xfId="0"/>
    <cellStyle name="Normal 9 7 7" xfId="0"/>
    <cellStyle name="Normal 9 7_cat gral." xfId="0"/>
    <cellStyle name="Normal 9 8" xfId="0"/>
    <cellStyle name="Normal 9 8 2" xfId="0"/>
    <cellStyle name="Normal 9 8 2 2" xfId="0"/>
    <cellStyle name="Normal 9 8 2 3" xfId="0"/>
    <cellStyle name="Normal 9 8 3" xfId="0"/>
    <cellStyle name="Normal 9 8 4" xfId="0"/>
    <cellStyle name="Normal 9 8 5" xfId="0"/>
    <cellStyle name="Normal 9 8 6" xfId="0"/>
    <cellStyle name="Normal 9 8 7" xfId="0"/>
    <cellStyle name="Normal 9 8_cat gral." xfId="0"/>
    <cellStyle name="Normal 9 9" xfId="0"/>
    <cellStyle name="Normal 9 9 2" xfId="0"/>
    <cellStyle name="Normal 9 9 3" xfId="0"/>
    <cellStyle name="Normal 9 9 4" xfId="0"/>
    <cellStyle name="Normal 9 9 5" xfId="0"/>
    <cellStyle name="Normal 9 9 6" xfId="0"/>
    <cellStyle name="Normal_GEN.EXTRA."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960</xdr:colOff>
      <xdr:row>0</xdr:row>
      <xdr:rowOff>57240</xdr:rowOff>
    </xdr:from>
    <xdr:to>
      <xdr:col>0</xdr:col>
      <xdr:colOff>1025280</xdr:colOff>
      <xdr:row>3</xdr:row>
      <xdr:rowOff>190800</xdr:rowOff>
    </xdr:to>
    <xdr:grpSp>
      <xdr:nvGrpSpPr>
        <xdr:cNvPr id="0" name="33 Grupo"/>
        <xdr:cNvGrpSpPr/>
      </xdr:nvGrpSpPr>
      <xdr:grpSpPr>
        <a:xfrm>
          <a:off x="102960" y="57240"/>
          <a:ext cx="922320" cy="698760"/>
          <a:chOff x="102960" y="57240"/>
          <a:chExt cx="922320" cy="698760"/>
        </a:xfrm>
      </xdr:grpSpPr>
      <xdr:sp>
        <xdr:nvSpPr>
          <xdr:cNvPr id="1" name="Freeform 6"/>
          <xdr:cNvSpPr/>
        </xdr:nvSpPr>
        <xdr:spPr>
          <a:xfrm>
            <a:off x="102960" y="57240"/>
            <a:ext cx="922320" cy="51012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solidFill>
            <a:srgbClr val="ffffff"/>
          </a:solidFill>
          <a:ln w="0">
            <a:noFill/>
          </a:ln>
        </xdr:spPr>
        <xdr:style>
          <a:lnRef idx="0"/>
          <a:fillRef idx="0"/>
          <a:effectRef idx="0"/>
          <a:fontRef idx="minor"/>
        </xdr:style>
      </xdr:sp>
      <xdr:sp>
        <xdr:nvSpPr>
          <xdr:cNvPr id="2" name="Freeform 5"/>
          <xdr:cNvSpPr/>
        </xdr:nvSpPr>
        <xdr:spPr>
          <a:xfrm>
            <a:off x="102960" y="540720"/>
            <a:ext cx="893160" cy="21528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solidFill>
            <a:srgbClr val="ffffff"/>
          </a:solidFill>
          <a:ln w="0">
            <a:no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true" showOutlineSymbols="true" defaultGridColor="true" view="pageBreakPreview" topLeftCell="A42" colorId="64" zoomScale="118" zoomScaleNormal="118" zoomScalePageLayoutView="118" workbookViewId="0">
      <selection pane="topLeft" activeCell="B42" activeCellId="0" sqref="B42"/>
    </sheetView>
  </sheetViews>
  <sheetFormatPr defaultColWidth="11.4453125" defaultRowHeight="12.5" zeroHeight="false" outlineLevelRow="0" outlineLevelCol="0"/>
  <cols>
    <col collapsed="false" customWidth="true" hidden="false" outlineLevel="0" max="1" min="1" style="1" width="15.26"/>
    <col collapsed="false" customWidth="true" hidden="false" outlineLevel="0" max="2" min="2" style="2" width="67.53"/>
    <col collapsed="false" customWidth="true" hidden="false" outlineLevel="0" max="3" min="3" style="3" width="9.99"/>
    <col collapsed="false" customWidth="true" hidden="false" outlineLevel="0" max="4" min="4" style="4" width="12.99"/>
    <col collapsed="false" customWidth="true" hidden="false" outlineLevel="0" max="5" min="5" style="3" width="12.99"/>
    <col collapsed="false" customWidth="true" hidden="false" outlineLevel="0" max="6" min="6" style="3" width="18.72"/>
    <col collapsed="false" customWidth="true" hidden="false" outlineLevel="0" max="7" min="7" style="5" width="8.99"/>
    <col collapsed="false" customWidth="true" hidden="false" outlineLevel="0" max="8" min="8" style="5" width="7.26"/>
    <col collapsed="false" customWidth="true" hidden="false" outlineLevel="0" max="9" min="9" style="5" width="9.72"/>
    <col collapsed="false" customWidth="false" hidden="false" outlineLevel="0" max="10" min="10" style="5" width="11.44"/>
    <col collapsed="false" customWidth="false" hidden="false" outlineLevel="0" max="257" min="11" style="3" width="11.44"/>
  </cols>
  <sheetData>
    <row r="1" customFormat="false" ht="16.5" hidden="false" customHeight="true" outlineLevel="0" collapsed="false">
      <c r="A1" s="6"/>
      <c r="B1" s="7" t="s">
        <v>0</v>
      </c>
      <c r="C1" s="7"/>
      <c r="D1" s="8"/>
      <c r="E1" s="9"/>
      <c r="F1" s="10"/>
    </row>
    <row r="2" customFormat="false" ht="14" hidden="false" customHeight="false" outlineLevel="0" collapsed="false">
      <c r="A2" s="11"/>
      <c r="B2" s="7"/>
      <c r="C2" s="7"/>
      <c r="D2" s="12"/>
      <c r="E2" s="13"/>
      <c r="F2" s="13"/>
    </row>
    <row r="3" customFormat="false" ht="14" hidden="false" customHeight="false" outlineLevel="0" collapsed="false">
      <c r="A3" s="11"/>
      <c r="B3" s="7"/>
      <c r="C3" s="7"/>
      <c r="D3" s="12"/>
      <c r="E3" s="13"/>
      <c r="F3" s="13"/>
    </row>
    <row r="4" customFormat="false" ht="22.5" hidden="false" customHeight="true" outlineLevel="0" collapsed="false">
      <c r="A4" s="11"/>
      <c r="B4" s="7"/>
      <c r="C4" s="7"/>
      <c r="D4" s="14"/>
      <c r="E4" s="15"/>
      <c r="F4" s="16"/>
    </row>
    <row r="5" customFormat="false" ht="35.25" hidden="false" customHeight="true" outlineLevel="0" collapsed="false">
      <c r="A5" s="17" t="s">
        <v>1</v>
      </c>
      <c r="B5" s="17"/>
      <c r="C5" s="17"/>
      <c r="D5" s="17"/>
      <c r="E5" s="17"/>
      <c r="F5" s="17"/>
    </row>
    <row r="6" customFormat="false" ht="12" hidden="false" customHeight="true" outlineLevel="0" collapsed="false">
      <c r="A6" s="18"/>
      <c r="B6" s="19"/>
      <c r="C6" s="18"/>
      <c r="D6" s="18"/>
      <c r="E6" s="18"/>
      <c r="F6" s="18"/>
    </row>
    <row r="7" customFormat="false" ht="12.75" hidden="false" customHeight="true" outlineLevel="0" collapsed="false">
      <c r="A7" s="20" t="s">
        <v>2</v>
      </c>
      <c r="B7" s="20"/>
      <c r="C7" s="20"/>
      <c r="D7" s="20"/>
      <c r="E7" s="20"/>
      <c r="F7" s="20"/>
    </row>
    <row r="8" customFormat="false" ht="13" hidden="false" customHeight="false" outlineLevel="0" collapsed="false">
      <c r="A8" s="21"/>
      <c r="B8" s="22"/>
      <c r="C8" s="21"/>
      <c r="D8" s="21"/>
      <c r="E8" s="21"/>
      <c r="F8" s="21"/>
    </row>
    <row r="9" customFormat="false" ht="31" hidden="false" customHeight="false" outlineLevel="0" collapsed="false">
      <c r="A9" s="23" t="s">
        <v>3</v>
      </c>
      <c r="B9" s="24" t="s">
        <v>4</v>
      </c>
      <c r="C9" s="23" t="s">
        <v>5</v>
      </c>
      <c r="D9" s="23" t="s">
        <v>6</v>
      </c>
      <c r="E9" s="23" t="s">
        <v>7</v>
      </c>
      <c r="F9" s="23" t="s">
        <v>8</v>
      </c>
    </row>
    <row r="10" customFormat="false" ht="22.5" hidden="false" customHeight="true" outlineLevel="0" collapsed="false">
      <c r="A10" s="25" t="s">
        <v>9</v>
      </c>
      <c r="B10" s="25" t="s">
        <v>10</v>
      </c>
      <c r="C10" s="25"/>
      <c r="D10" s="25"/>
      <c r="E10" s="25"/>
      <c r="F10" s="25"/>
    </row>
    <row r="11" customFormat="false" ht="102.75" hidden="false" customHeight="true" outlineLevel="0" collapsed="false">
      <c r="A11" s="26" t="s">
        <v>11</v>
      </c>
      <c r="B11" s="27" t="s">
        <v>12</v>
      </c>
      <c r="C11" s="28" t="s">
        <v>13</v>
      </c>
      <c r="D11" s="29" t="n">
        <f aca="false">(4.3*3)+(5.35*3)+(1.2*3)+(0.62*3)+(1.2*3)+(2.6*3)+(4.3*5.35)</f>
        <v>68.815</v>
      </c>
      <c r="E11" s="30"/>
      <c r="F11" s="30"/>
    </row>
    <row r="12" customFormat="false" ht="46.5" hidden="false" customHeight="true" outlineLevel="0" collapsed="false">
      <c r="A12" s="26" t="s">
        <v>14</v>
      </c>
      <c r="B12" s="27" t="s">
        <v>15</v>
      </c>
      <c r="C12" s="28" t="s">
        <v>16</v>
      </c>
      <c r="D12" s="29" t="n">
        <v>1</v>
      </c>
      <c r="E12" s="30"/>
      <c r="F12" s="30"/>
    </row>
    <row r="13" customFormat="false" ht="71.25" hidden="false" customHeight="true" outlineLevel="0" collapsed="false">
      <c r="A13" s="26" t="s">
        <v>17</v>
      </c>
      <c r="B13" s="27" t="s">
        <v>18</v>
      </c>
      <c r="C13" s="28" t="s">
        <v>16</v>
      </c>
      <c r="D13" s="29" t="n">
        <v>1</v>
      </c>
      <c r="E13" s="30"/>
      <c r="F13" s="30"/>
    </row>
    <row r="14" customFormat="false" ht="33" hidden="false" customHeight="true" outlineLevel="0" collapsed="false">
      <c r="A14" s="26" t="s">
        <v>19</v>
      </c>
      <c r="B14" s="27" t="s">
        <v>20</v>
      </c>
      <c r="C14" s="28" t="s">
        <v>13</v>
      </c>
      <c r="D14" s="29" t="n">
        <f aca="false">0.5*1.9</f>
        <v>0.95</v>
      </c>
      <c r="E14" s="30"/>
      <c r="F14" s="30"/>
    </row>
    <row r="15" customFormat="false" ht="49.5" hidden="false" customHeight="true" outlineLevel="0" collapsed="false">
      <c r="A15" s="26" t="s">
        <v>21</v>
      </c>
      <c r="B15" s="27" t="s">
        <v>22</v>
      </c>
      <c r="C15" s="28" t="s">
        <v>13</v>
      </c>
      <c r="D15" s="29" t="n">
        <f aca="false">2.35*1.17</f>
        <v>2.7495</v>
      </c>
      <c r="E15" s="30"/>
      <c r="F15" s="30"/>
    </row>
    <row r="16" customFormat="false" ht="51" hidden="false" customHeight="true" outlineLevel="0" collapsed="false">
      <c r="A16" s="26" t="s">
        <v>23</v>
      </c>
      <c r="B16" s="27" t="s">
        <v>24</v>
      </c>
      <c r="C16" s="28" t="s">
        <v>13</v>
      </c>
      <c r="D16" s="29" t="n">
        <f aca="false">(4.91*12.65)+(2.4*3.32)</f>
        <v>70.0795</v>
      </c>
      <c r="E16" s="30"/>
      <c r="F16" s="30"/>
    </row>
    <row r="17" customFormat="false" ht="52.5" hidden="false" customHeight="true" outlineLevel="0" collapsed="false">
      <c r="A17" s="31" t="s">
        <v>25</v>
      </c>
      <c r="B17" s="27" t="s">
        <v>26</v>
      </c>
      <c r="C17" s="28" t="s">
        <v>13</v>
      </c>
      <c r="D17" s="29" t="n">
        <f aca="false">(4.91*12.65)+(2.4*3.32)</f>
        <v>70.0795</v>
      </c>
      <c r="E17" s="32"/>
      <c r="F17" s="30"/>
    </row>
    <row r="18" customFormat="false" ht="109.5" hidden="false" customHeight="true" outlineLevel="0" collapsed="false">
      <c r="A18" s="31" t="s">
        <v>27</v>
      </c>
      <c r="B18" s="27" t="s">
        <v>28</v>
      </c>
      <c r="C18" s="28" t="s">
        <v>13</v>
      </c>
      <c r="D18" s="29" t="n">
        <f aca="false">(2.2*1.82)+(2.2*2)</f>
        <v>8.404</v>
      </c>
      <c r="E18" s="30"/>
      <c r="F18" s="30"/>
    </row>
    <row r="19" customFormat="false" ht="46.5" hidden="false" customHeight="true" outlineLevel="0" collapsed="false">
      <c r="A19" s="31" t="s">
        <v>29</v>
      </c>
      <c r="B19" s="27" t="s">
        <v>30</v>
      </c>
      <c r="C19" s="28" t="s">
        <v>13</v>
      </c>
      <c r="D19" s="29" t="n">
        <f aca="false">(0.2*1)*3</f>
        <v>0.6</v>
      </c>
      <c r="E19" s="30"/>
      <c r="F19" s="30"/>
    </row>
    <row r="20" s="32" customFormat="true" ht="70.5" hidden="false" customHeight="true" outlineLevel="0" collapsed="false">
      <c r="A20" s="31" t="s">
        <v>31</v>
      </c>
      <c r="B20" s="27" t="s">
        <v>32</v>
      </c>
      <c r="C20" s="28" t="s">
        <v>13</v>
      </c>
      <c r="D20" s="29" t="n">
        <f aca="false">((2.7*0.9)*2)+(0.12*0.9)</f>
        <v>4.968</v>
      </c>
      <c r="E20" s="30"/>
      <c r="F20" s="30"/>
      <c r="G20" s="33"/>
      <c r="H20" s="33"/>
      <c r="I20" s="33"/>
      <c r="J20" s="33"/>
    </row>
    <row r="21" s="32" customFormat="true" ht="46.5" hidden="false" customHeight="true" outlineLevel="0" collapsed="false">
      <c r="A21" s="31" t="s">
        <v>33</v>
      </c>
      <c r="B21" s="27" t="s">
        <v>34</v>
      </c>
      <c r="C21" s="28" t="s">
        <v>13</v>
      </c>
      <c r="D21" s="29" t="n">
        <f aca="false">(5.6*1.45)+(1.6*2.5)</f>
        <v>12.12</v>
      </c>
      <c r="E21" s="30"/>
      <c r="F21" s="30"/>
      <c r="G21" s="33"/>
      <c r="H21" s="33"/>
      <c r="I21" s="33"/>
      <c r="J21" s="33"/>
    </row>
    <row r="22" s="32" customFormat="true" ht="45" hidden="false" customHeight="true" outlineLevel="0" collapsed="false">
      <c r="A22" s="31" t="s">
        <v>35</v>
      </c>
      <c r="B22" s="27" t="s">
        <v>36</v>
      </c>
      <c r="C22" s="28" t="s">
        <v>13</v>
      </c>
      <c r="D22" s="29" t="n">
        <f aca="false">(1.5*0.3)*4</f>
        <v>1.8</v>
      </c>
      <c r="E22" s="30"/>
      <c r="F22" s="30"/>
      <c r="G22" s="33"/>
      <c r="H22" s="33"/>
      <c r="I22" s="33"/>
      <c r="J22" s="33"/>
    </row>
    <row r="23" s="32" customFormat="true" ht="47.25" hidden="false" customHeight="true" outlineLevel="0" collapsed="false">
      <c r="A23" s="31" t="s">
        <v>37</v>
      </c>
      <c r="B23" s="27" t="s">
        <v>38</v>
      </c>
      <c r="C23" s="28" t="s">
        <v>13</v>
      </c>
      <c r="D23" s="29" t="n">
        <f aca="false">(1.2*0.2)</f>
        <v>0.24</v>
      </c>
      <c r="E23" s="30"/>
      <c r="F23" s="30"/>
      <c r="G23" s="33"/>
      <c r="H23" s="33"/>
      <c r="I23" s="33"/>
      <c r="J23" s="33"/>
    </row>
    <row r="24" s="32" customFormat="true" ht="54" hidden="false" customHeight="true" outlineLevel="0" collapsed="false">
      <c r="A24" s="31" t="s">
        <v>39</v>
      </c>
      <c r="B24" s="34" t="s">
        <v>40</v>
      </c>
      <c r="C24" s="28" t="s">
        <v>16</v>
      </c>
      <c r="D24" s="29" t="n">
        <v>2</v>
      </c>
      <c r="E24" s="30"/>
      <c r="F24" s="30"/>
      <c r="G24" s="33"/>
      <c r="H24" s="33"/>
      <c r="I24" s="33"/>
      <c r="J24" s="33"/>
    </row>
    <row r="25" s="32" customFormat="true" ht="42" hidden="false" customHeight="true" outlineLevel="0" collapsed="false">
      <c r="A25" s="31" t="s">
        <v>41</v>
      </c>
      <c r="B25" s="34" t="s">
        <v>42</v>
      </c>
      <c r="C25" s="28" t="s">
        <v>13</v>
      </c>
      <c r="D25" s="29" t="n">
        <f aca="false">((1.5*0.3)+(1.2*0.2))*2*2*2</f>
        <v>5.52</v>
      </c>
      <c r="E25" s="30"/>
      <c r="F25" s="30"/>
      <c r="G25" s="33"/>
      <c r="H25" s="33"/>
      <c r="I25" s="33"/>
      <c r="J25" s="33"/>
    </row>
    <row r="26" s="32" customFormat="true" ht="98.25" hidden="false" customHeight="true" outlineLevel="0" collapsed="false">
      <c r="A26" s="31" t="s">
        <v>43</v>
      </c>
      <c r="B26" s="34" t="s">
        <v>44</v>
      </c>
      <c r="C26" s="28" t="s">
        <v>13</v>
      </c>
      <c r="D26" s="29" t="n">
        <f aca="false">(2*1.2)+(1.5*1.2)</f>
        <v>4.2</v>
      </c>
      <c r="E26" s="30"/>
      <c r="F26" s="30"/>
      <c r="G26" s="33"/>
      <c r="H26" s="33"/>
      <c r="I26" s="33"/>
      <c r="J26" s="33"/>
    </row>
    <row r="27" customFormat="false" ht="45" hidden="false" customHeight="true" outlineLevel="0" collapsed="false">
      <c r="A27" s="31" t="s">
        <v>45</v>
      </c>
      <c r="B27" s="34" t="s">
        <v>46</v>
      </c>
      <c r="C27" s="28" t="s">
        <v>16</v>
      </c>
      <c r="D27" s="29" t="n">
        <v>4</v>
      </c>
      <c r="E27" s="30"/>
      <c r="F27" s="30"/>
    </row>
    <row r="28" customFormat="false" ht="108.75" hidden="false" customHeight="true" outlineLevel="0" collapsed="false">
      <c r="A28" s="31" t="s">
        <v>47</v>
      </c>
      <c r="B28" s="34" t="s">
        <v>48</v>
      </c>
      <c r="C28" s="28" t="s">
        <v>13</v>
      </c>
      <c r="D28" s="29" t="n">
        <f aca="false">10.06*6.05</f>
        <v>60.863</v>
      </c>
      <c r="E28" s="30"/>
      <c r="F28" s="30"/>
    </row>
    <row r="29" customFormat="false" ht="57.75" hidden="false" customHeight="true" outlineLevel="0" collapsed="false">
      <c r="A29" s="31" t="s">
        <v>49</v>
      </c>
      <c r="B29" s="34" t="s">
        <v>50</v>
      </c>
      <c r="C29" s="28" t="s">
        <v>16</v>
      </c>
      <c r="D29" s="29" t="n">
        <v>2</v>
      </c>
      <c r="E29" s="30"/>
      <c r="F29" s="30"/>
    </row>
    <row r="30" customFormat="false" ht="68.25" hidden="false" customHeight="true" outlineLevel="0" collapsed="false">
      <c r="A30" s="31" t="s">
        <v>51</v>
      </c>
      <c r="B30" s="34" t="s">
        <v>52</v>
      </c>
      <c r="C30" s="28" t="s">
        <v>13</v>
      </c>
      <c r="D30" s="29" t="n">
        <f aca="false">(((0.315*0.315)*10)*2)+((0.315*0.315*3))</f>
        <v>2.282175</v>
      </c>
      <c r="E30" s="30"/>
      <c r="F30" s="30"/>
    </row>
    <row r="31" customFormat="false" ht="111" hidden="false" customHeight="true" outlineLevel="0" collapsed="false">
      <c r="A31" s="31" t="s">
        <v>53</v>
      </c>
      <c r="B31" s="34" t="s">
        <v>54</v>
      </c>
      <c r="C31" s="28" t="s">
        <v>55</v>
      </c>
      <c r="D31" s="29" t="n">
        <f aca="false">((0.35*4)*2)+(0.35*5)</f>
        <v>4.55</v>
      </c>
      <c r="E31" s="30"/>
      <c r="F31" s="30"/>
    </row>
    <row r="32" customFormat="false" ht="51" hidden="false" customHeight="true" outlineLevel="0" collapsed="false">
      <c r="A32" s="31" t="s">
        <v>56</v>
      </c>
      <c r="B32" s="34" t="s">
        <v>57</v>
      </c>
      <c r="C32" s="28" t="s">
        <v>13</v>
      </c>
      <c r="D32" s="29" t="n">
        <f aca="false">0.3*1</f>
        <v>0.3</v>
      </c>
      <c r="E32" s="30"/>
      <c r="F32" s="30"/>
    </row>
    <row r="33" s="41" customFormat="true" ht="12.75" hidden="false" customHeight="true" outlineLevel="0" collapsed="false">
      <c r="A33" s="35" t="s">
        <v>58</v>
      </c>
      <c r="B33" s="36" t="s">
        <v>59</v>
      </c>
      <c r="C33" s="37"/>
      <c r="D33" s="38"/>
      <c r="E33" s="39"/>
      <c r="F33" s="39"/>
      <c r="G33" s="40"/>
      <c r="H33" s="40"/>
      <c r="I33" s="40"/>
      <c r="J33" s="40"/>
    </row>
    <row r="34" customFormat="false" ht="58.5" hidden="false" customHeight="true" outlineLevel="0" collapsed="false">
      <c r="A34" s="31" t="s">
        <v>60</v>
      </c>
      <c r="B34" s="27" t="s">
        <v>61</v>
      </c>
      <c r="C34" s="28" t="s">
        <v>62</v>
      </c>
      <c r="D34" s="29" t="n">
        <f aca="false">((4.75*2.8)*4*2)+(4.75*2.8*3)</f>
        <v>146.3</v>
      </c>
      <c r="E34" s="30"/>
      <c r="F34" s="30"/>
    </row>
    <row r="35" customFormat="false" ht="48" hidden="false" customHeight="true" outlineLevel="0" collapsed="false">
      <c r="A35" s="31" t="s">
        <v>63</v>
      </c>
      <c r="B35" s="27" t="s">
        <v>64</v>
      </c>
      <c r="C35" s="28" t="s">
        <v>62</v>
      </c>
      <c r="D35" s="29" t="n">
        <f aca="false">((2.53*0.25)*10*4*2)</f>
        <v>50.6</v>
      </c>
      <c r="E35" s="30"/>
      <c r="F35" s="30"/>
    </row>
    <row r="36" customFormat="false" ht="73.5" hidden="false" customHeight="true" outlineLevel="0" collapsed="false">
      <c r="A36" s="31" t="s">
        <v>65</v>
      </c>
      <c r="B36" s="27" t="s">
        <v>66</v>
      </c>
      <c r="C36" s="28" t="s">
        <v>62</v>
      </c>
      <c r="D36" s="29" t="n">
        <f aca="false">(2.53*0.35*4*2)+(2.53*0.35*5)</f>
        <v>11.5115</v>
      </c>
      <c r="E36" s="30"/>
      <c r="F36" s="30"/>
    </row>
    <row r="37" customFormat="false" ht="84" hidden="false" customHeight="true" outlineLevel="0" collapsed="false">
      <c r="A37" s="31" t="s">
        <v>67</v>
      </c>
      <c r="B37" s="27" t="s">
        <v>68</v>
      </c>
      <c r="C37" s="28" t="s">
        <v>62</v>
      </c>
      <c r="D37" s="29" t="n">
        <f aca="false">D36</f>
        <v>11.5115</v>
      </c>
      <c r="E37" s="30"/>
      <c r="F37" s="30"/>
    </row>
    <row r="38" customFormat="false" ht="45" hidden="false" customHeight="true" outlineLevel="0" collapsed="false">
      <c r="A38" s="31" t="s">
        <v>69</v>
      </c>
      <c r="B38" s="27" t="s">
        <v>70</v>
      </c>
      <c r="C38" s="28" t="s">
        <v>13</v>
      </c>
      <c r="D38" s="29" t="n">
        <f aca="false">((0.0762*0.0762*0.35)*4*2)+(0.075*0.075*0.35*5)</f>
        <v>0.026101782</v>
      </c>
      <c r="E38" s="30"/>
      <c r="F38" s="30"/>
    </row>
    <row r="39" customFormat="false" ht="65.25" hidden="false" customHeight="true" outlineLevel="0" collapsed="false">
      <c r="A39" s="31" t="s">
        <v>71</v>
      </c>
      <c r="B39" s="27" t="s">
        <v>72</v>
      </c>
      <c r="C39" s="28" t="s">
        <v>62</v>
      </c>
      <c r="D39" s="29" t="n">
        <f aca="false">(2.53*0.25*10*2)+(2.53*0.1*10*3)</f>
        <v>20.24</v>
      </c>
      <c r="E39" s="30"/>
      <c r="F39" s="30"/>
    </row>
    <row r="40" customFormat="false" ht="12.75" hidden="false" customHeight="true" outlineLevel="0" collapsed="false">
      <c r="A40" s="31"/>
      <c r="B40" s="27"/>
      <c r="C40" s="28"/>
      <c r="D40" s="29"/>
      <c r="E40" s="30"/>
      <c r="F40" s="30"/>
    </row>
    <row r="41" s="43" customFormat="true" ht="12.75" hidden="false" customHeight="true" outlineLevel="0" collapsed="false">
      <c r="A41" s="35" t="s">
        <v>73</v>
      </c>
      <c r="B41" s="36" t="s">
        <v>74</v>
      </c>
      <c r="C41" s="37"/>
      <c r="D41" s="38"/>
      <c r="E41" s="42"/>
      <c r="F41" s="42"/>
      <c r="G41" s="40"/>
      <c r="H41" s="40"/>
      <c r="I41" s="40"/>
      <c r="J41" s="40"/>
    </row>
    <row r="42" customFormat="false" ht="164.25" hidden="false" customHeight="true" outlineLevel="0" collapsed="false">
      <c r="A42" s="31" t="s">
        <v>75</v>
      </c>
      <c r="B42" s="27" t="s">
        <v>76</v>
      </c>
      <c r="C42" s="28" t="s">
        <v>13</v>
      </c>
      <c r="D42" s="29" t="n">
        <f aca="false">D16</f>
        <v>70.0795</v>
      </c>
      <c r="E42" s="30"/>
      <c r="F42" s="30"/>
    </row>
    <row r="43" customFormat="false" ht="115.5" hidden="false" customHeight="true" outlineLevel="0" collapsed="false">
      <c r="A43" s="31" t="s">
        <v>77</v>
      </c>
      <c r="B43" s="27" t="s">
        <v>78</v>
      </c>
      <c r="C43" s="28" t="s">
        <v>13</v>
      </c>
      <c r="D43" s="29" t="n">
        <f aca="false">D28</f>
        <v>60.863</v>
      </c>
      <c r="E43" s="30"/>
      <c r="F43" s="30"/>
    </row>
    <row r="44" customFormat="false" ht="84.75" hidden="false" customHeight="true" outlineLevel="0" collapsed="false">
      <c r="A44" s="31" t="s">
        <v>79</v>
      </c>
      <c r="B44" s="27" t="s">
        <v>80</v>
      </c>
      <c r="C44" s="28" t="s">
        <v>13</v>
      </c>
      <c r="D44" s="29" t="n">
        <f aca="false">D30</f>
        <v>2.282175</v>
      </c>
      <c r="E44" s="30"/>
      <c r="F44" s="30"/>
    </row>
    <row r="45" customFormat="false" ht="60" hidden="false" customHeight="true" outlineLevel="0" collapsed="false">
      <c r="A45" s="31" t="s">
        <v>81</v>
      </c>
      <c r="B45" s="27" t="s">
        <v>82</v>
      </c>
      <c r="C45" s="28" t="s">
        <v>13</v>
      </c>
      <c r="D45" s="29" t="n">
        <f aca="false">D11</f>
        <v>68.815</v>
      </c>
      <c r="E45" s="30"/>
      <c r="F45" s="30"/>
    </row>
    <row r="46" customFormat="false" ht="54" hidden="false" customHeight="true" outlineLevel="0" collapsed="false">
      <c r="A46" s="31" t="s">
        <v>83</v>
      </c>
      <c r="B46" s="27" t="s">
        <v>84</v>
      </c>
      <c r="C46" s="28" t="s">
        <v>13</v>
      </c>
      <c r="D46" s="29" t="n">
        <v>212</v>
      </c>
      <c r="E46" s="30"/>
      <c r="F46" s="30"/>
    </row>
    <row r="47" customFormat="false" ht="93" hidden="false" customHeight="true" outlineLevel="0" collapsed="false">
      <c r="A47" s="31" t="s">
        <v>85</v>
      </c>
      <c r="B47" s="27" t="s">
        <v>86</v>
      </c>
      <c r="C47" s="28" t="s">
        <v>16</v>
      </c>
      <c r="D47" s="29" t="n">
        <v>2</v>
      </c>
      <c r="E47" s="30"/>
      <c r="F47" s="30"/>
    </row>
    <row r="48" customFormat="false" ht="125.25" hidden="false" customHeight="true" outlineLevel="0" collapsed="false">
      <c r="A48" s="31" t="s">
        <v>87</v>
      </c>
      <c r="B48" s="27" t="s">
        <v>88</v>
      </c>
      <c r="C48" s="28" t="s">
        <v>16</v>
      </c>
      <c r="D48" s="29" t="n">
        <v>2</v>
      </c>
      <c r="E48" s="30"/>
      <c r="F48" s="30"/>
    </row>
    <row r="49" customFormat="false" ht="63" hidden="false" customHeight="true" outlineLevel="0" collapsed="false">
      <c r="A49" s="31" t="s">
        <v>89</v>
      </c>
      <c r="B49" s="27" t="s">
        <v>90</v>
      </c>
      <c r="C49" s="28" t="s">
        <v>16</v>
      </c>
      <c r="D49" s="29" t="n">
        <v>2</v>
      </c>
      <c r="E49" s="30"/>
      <c r="F49" s="30"/>
    </row>
    <row r="50" s="43" customFormat="true" ht="15.75" hidden="false" customHeight="true" outlineLevel="0" collapsed="false">
      <c r="A50" s="44" t="s">
        <v>91</v>
      </c>
      <c r="B50" s="45" t="s">
        <v>92</v>
      </c>
      <c r="C50" s="37"/>
      <c r="D50" s="38"/>
      <c r="E50" s="42"/>
      <c r="F50" s="42"/>
      <c r="G50" s="40"/>
      <c r="H50" s="40"/>
      <c r="I50" s="40"/>
      <c r="J50" s="40"/>
    </row>
    <row r="51" customFormat="false" ht="44.25" hidden="false" customHeight="true" outlineLevel="0" collapsed="false">
      <c r="A51" s="31" t="s">
        <v>93</v>
      </c>
      <c r="B51" s="27" t="s">
        <v>94</v>
      </c>
      <c r="C51" s="28" t="s">
        <v>13</v>
      </c>
      <c r="D51" s="29" t="n">
        <f aca="false">D11</f>
        <v>68.815</v>
      </c>
      <c r="E51" s="30"/>
      <c r="F51" s="30"/>
    </row>
    <row r="52" customFormat="false" ht="270.75" hidden="false" customHeight="true" outlineLevel="0" collapsed="false">
      <c r="A52" s="31" t="s">
        <v>95</v>
      </c>
      <c r="B52" s="27" t="s">
        <v>96</v>
      </c>
      <c r="C52" s="28" t="s">
        <v>13</v>
      </c>
      <c r="D52" s="29" t="n">
        <f aca="false">D14</f>
        <v>0.95</v>
      </c>
      <c r="E52" s="30"/>
      <c r="F52" s="30"/>
    </row>
    <row r="53" customFormat="false" ht="44.25" hidden="false" customHeight="true" outlineLevel="0" collapsed="false">
      <c r="A53" s="31" t="s">
        <v>97</v>
      </c>
      <c r="B53" s="27" t="s">
        <v>98</v>
      </c>
      <c r="C53" s="28" t="s">
        <v>13</v>
      </c>
      <c r="D53" s="29" t="n">
        <f aca="false">D15</f>
        <v>2.7495</v>
      </c>
      <c r="E53" s="30"/>
      <c r="F53" s="30"/>
    </row>
    <row r="54" customFormat="false" ht="353.25" hidden="false" customHeight="true" outlineLevel="0" collapsed="false">
      <c r="A54" s="31" t="s">
        <v>99</v>
      </c>
      <c r="B54" s="27" t="s">
        <v>100</v>
      </c>
      <c r="C54" s="28" t="s">
        <v>13</v>
      </c>
      <c r="D54" s="29" t="n">
        <f aca="false">D16</f>
        <v>70.0795</v>
      </c>
      <c r="E54" s="30"/>
      <c r="F54" s="30"/>
    </row>
    <row r="55" customFormat="false" ht="82.5" hidden="false" customHeight="true" outlineLevel="0" collapsed="false">
      <c r="A55" s="31" t="s">
        <v>101</v>
      </c>
      <c r="B55" s="27" t="s">
        <v>102</v>
      </c>
      <c r="C55" s="28" t="s">
        <v>13</v>
      </c>
      <c r="D55" s="29" t="n">
        <f aca="false">D18</f>
        <v>8.404</v>
      </c>
      <c r="E55" s="30"/>
      <c r="F55" s="30"/>
    </row>
    <row r="56" customFormat="false" ht="274.5" hidden="false" customHeight="true" outlineLevel="0" collapsed="false">
      <c r="A56" s="31" t="s">
        <v>103</v>
      </c>
      <c r="B56" s="27" t="s">
        <v>104</v>
      </c>
      <c r="C56" s="28" t="s">
        <v>13</v>
      </c>
      <c r="D56" s="29" t="n">
        <f aca="false">D19</f>
        <v>0.6</v>
      </c>
      <c r="E56" s="30"/>
      <c r="F56" s="30"/>
    </row>
    <row r="57" customFormat="false" ht="97.5" hidden="false" customHeight="true" outlineLevel="0" collapsed="false">
      <c r="A57" s="31" t="s">
        <v>105</v>
      </c>
      <c r="B57" s="27" t="s">
        <v>106</v>
      </c>
      <c r="C57" s="28" t="s">
        <v>13</v>
      </c>
      <c r="D57" s="29" t="n">
        <f aca="false">D20</f>
        <v>4.968</v>
      </c>
      <c r="E57" s="30"/>
      <c r="F57" s="30"/>
    </row>
    <row r="58" customFormat="false" ht="311.25" hidden="false" customHeight="true" outlineLevel="0" collapsed="false">
      <c r="A58" s="31" t="s">
        <v>107</v>
      </c>
      <c r="B58" s="27" t="s">
        <v>108</v>
      </c>
      <c r="C58" s="28" t="s">
        <v>13</v>
      </c>
      <c r="D58" s="29" t="n">
        <f aca="false">D21</f>
        <v>12.12</v>
      </c>
      <c r="E58" s="46"/>
      <c r="F58" s="46"/>
    </row>
    <row r="59" customFormat="false" ht="313.5" hidden="false" customHeight="true" outlineLevel="0" collapsed="false">
      <c r="A59" s="31" t="s">
        <v>109</v>
      </c>
      <c r="B59" s="27" t="s">
        <v>110</v>
      </c>
      <c r="C59" s="28" t="s">
        <v>13</v>
      </c>
      <c r="D59" s="29" t="n">
        <f aca="false">D22</f>
        <v>1.8</v>
      </c>
      <c r="E59" s="30"/>
      <c r="F59" s="30"/>
    </row>
    <row r="60" customFormat="false" ht="273.75" hidden="false" customHeight="true" outlineLevel="0" collapsed="false">
      <c r="A60" s="31" t="s">
        <v>111</v>
      </c>
      <c r="B60" s="27" t="s">
        <v>112</v>
      </c>
      <c r="C60" s="28" t="s">
        <v>13</v>
      </c>
      <c r="D60" s="29" t="n">
        <f aca="false">D23</f>
        <v>0.24</v>
      </c>
      <c r="E60" s="30"/>
      <c r="F60" s="30"/>
    </row>
    <row r="61" s="50" customFormat="true" ht="106.5" hidden="false" customHeight="true" outlineLevel="0" collapsed="false">
      <c r="A61" s="47" t="s">
        <v>113</v>
      </c>
      <c r="B61" s="48" t="s">
        <v>114</v>
      </c>
      <c r="C61" s="28" t="s">
        <v>16</v>
      </c>
      <c r="D61" s="29" t="n">
        <f aca="false">D24</f>
        <v>2</v>
      </c>
      <c r="E61" s="30"/>
      <c r="F61" s="30"/>
      <c r="G61" s="49"/>
      <c r="H61" s="49"/>
      <c r="I61" s="49"/>
      <c r="J61" s="49"/>
    </row>
    <row r="62" s="50" customFormat="true" ht="190.5" hidden="false" customHeight="true" outlineLevel="0" collapsed="false">
      <c r="A62" s="47"/>
      <c r="B62" s="48" t="s">
        <v>115</v>
      </c>
      <c r="C62" s="28"/>
      <c r="D62" s="29"/>
      <c r="E62" s="30"/>
      <c r="F62" s="30"/>
      <c r="G62" s="49"/>
      <c r="H62" s="49"/>
      <c r="I62" s="49"/>
      <c r="J62" s="49"/>
    </row>
    <row r="63" s="50" customFormat="true" ht="141.75" hidden="false" customHeight="true" outlineLevel="0" collapsed="false">
      <c r="A63" s="31" t="s">
        <v>116</v>
      </c>
      <c r="B63" s="48" t="s">
        <v>117</v>
      </c>
      <c r="C63" s="28" t="s">
        <v>13</v>
      </c>
      <c r="D63" s="29" t="n">
        <f aca="false">D25</f>
        <v>5.52</v>
      </c>
      <c r="E63" s="30"/>
      <c r="F63" s="30"/>
      <c r="G63" s="49"/>
      <c r="H63" s="49"/>
      <c r="I63" s="49"/>
      <c r="J63" s="49"/>
    </row>
    <row r="64" s="50" customFormat="true" ht="183.75" hidden="false" customHeight="true" outlineLevel="0" collapsed="false">
      <c r="A64" s="31"/>
      <c r="B64" s="48" t="s">
        <v>118</v>
      </c>
      <c r="C64" s="28"/>
      <c r="D64" s="29"/>
      <c r="E64" s="30"/>
      <c r="F64" s="30"/>
      <c r="G64" s="49"/>
      <c r="H64" s="49"/>
      <c r="I64" s="49"/>
      <c r="J64" s="49"/>
    </row>
    <row r="65" s="50" customFormat="true" ht="67.5" hidden="false" customHeight="true" outlineLevel="0" collapsed="false">
      <c r="A65" s="31" t="s">
        <v>119</v>
      </c>
      <c r="B65" s="48" t="s">
        <v>120</v>
      </c>
      <c r="C65" s="28" t="s">
        <v>13</v>
      </c>
      <c r="D65" s="29" t="n">
        <f aca="false">D26</f>
        <v>4.2</v>
      </c>
      <c r="E65" s="30"/>
      <c r="F65" s="30"/>
      <c r="G65" s="49"/>
      <c r="H65" s="49"/>
      <c r="I65" s="49"/>
      <c r="J65" s="49"/>
    </row>
    <row r="66" s="50" customFormat="true" ht="105" hidden="false" customHeight="true" outlineLevel="0" collapsed="false">
      <c r="A66" s="31" t="s">
        <v>121</v>
      </c>
      <c r="B66" s="48" t="s">
        <v>122</v>
      </c>
      <c r="C66" s="28" t="s">
        <v>55</v>
      </c>
      <c r="D66" s="29" t="n">
        <v>4</v>
      </c>
      <c r="E66" s="30"/>
      <c r="F66" s="30"/>
      <c r="G66" s="49"/>
      <c r="H66" s="49"/>
      <c r="I66" s="49"/>
      <c r="J66" s="49"/>
    </row>
    <row r="67" s="50" customFormat="true" ht="211.5" hidden="false" customHeight="true" outlineLevel="0" collapsed="false">
      <c r="A67" s="31"/>
      <c r="B67" s="48" t="s">
        <v>123</v>
      </c>
      <c r="C67" s="28"/>
      <c r="D67" s="29"/>
      <c r="E67" s="30"/>
      <c r="F67" s="30"/>
      <c r="G67" s="49"/>
      <c r="H67" s="49"/>
      <c r="I67" s="49"/>
      <c r="J67" s="49"/>
    </row>
    <row r="68" customFormat="false" ht="257.25" hidden="false" customHeight="true" outlineLevel="0" collapsed="false">
      <c r="A68" s="31" t="s">
        <v>124</v>
      </c>
      <c r="B68" s="27" t="s">
        <v>125</v>
      </c>
      <c r="C68" s="28" t="s">
        <v>13</v>
      </c>
      <c r="D68" s="29" t="n">
        <f aca="false">0.3*1</f>
        <v>0.3</v>
      </c>
      <c r="E68" s="30"/>
      <c r="F68" s="30"/>
    </row>
    <row r="69" customFormat="false" ht="12.75" hidden="false" customHeight="true" outlineLevel="0" collapsed="false">
      <c r="A69" s="31"/>
      <c r="B69" s="27"/>
      <c r="C69" s="28"/>
      <c r="D69" s="29"/>
      <c r="E69" s="30"/>
      <c r="F69" s="30"/>
    </row>
    <row r="70" s="43" customFormat="true" ht="21" hidden="false" customHeight="true" outlineLevel="0" collapsed="false">
      <c r="A70" s="35" t="s">
        <v>126</v>
      </c>
      <c r="B70" s="36" t="s">
        <v>127</v>
      </c>
      <c r="C70" s="37"/>
      <c r="D70" s="38"/>
      <c r="E70" s="42"/>
      <c r="F70" s="42"/>
      <c r="G70" s="40"/>
      <c r="H70" s="40"/>
      <c r="I70" s="40"/>
      <c r="J70" s="40"/>
    </row>
    <row r="71" s="50" customFormat="true" ht="68.25" hidden="false" customHeight="true" outlineLevel="0" collapsed="false">
      <c r="A71" s="31" t="s">
        <v>128</v>
      </c>
      <c r="B71" s="48" t="s">
        <v>129</v>
      </c>
      <c r="C71" s="28" t="s">
        <v>16</v>
      </c>
      <c r="D71" s="29" t="n">
        <v>1</v>
      </c>
      <c r="E71" s="30"/>
      <c r="F71" s="30"/>
      <c r="G71" s="49"/>
      <c r="H71" s="49"/>
      <c r="I71" s="49"/>
      <c r="J71" s="49"/>
    </row>
    <row r="72" customFormat="false" ht="141" hidden="false" customHeight="true" outlineLevel="0" collapsed="false">
      <c r="A72" s="51" t="s">
        <v>130</v>
      </c>
      <c r="B72" s="52" t="s">
        <v>131</v>
      </c>
      <c r="C72" s="53" t="s">
        <v>16</v>
      </c>
      <c r="D72" s="54" t="n">
        <v>1</v>
      </c>
      <c r="E72" s="55"/>
      <c r="F72" s="55"/>
    </row>
    <row r="73" customFormat="false" ht="13" hidden="false" customHeight="false" outlineLevel="0" collapsed="false">
      <c r="A73" s="56"/>
      <c r="B73" s="57"/>
      <c r="C73" s="58"/>
      <c r="D73" s="59"/>
      <c r="E73" s="60"/>
      <c r="F73" s="60"/>
    </row>
    <row r="74" customFormat="false" ht="13" hidden="false" customHeight="true" outlineLevel="0" collapsed="false">
      <c r="A74" s="61" t="s">
        <v>132</v>
      </c>
      <c r="B74" s="61"/>
      <c r="C74" s="58"/>
      <c r="D74" s="59"/>
    </row>
    <row r="75" customFormat="false" ht="13" hidden="false" customHeight="true" outlineLevel="0" collapsed="false">
      <c r="A75" s="56"/>
      <c r="B75" s="57"/>
      <c r="C75" s="62" t="s">
        <v>133</v>
      </c>
      <c r="D75" s="62"/>
      <c r="E75" s="63"/>
      <c r="F75" s="64" t="n">
        <f aca="false">SUM(F11:F72)</f>
        <v>0</v>
      </c>
    </row>
    <row r="76" customFormat="false" ht="4" hidden="false" customHeight="true" outlineLevel="0" collapsed="false">
      <c r="A76" s="56"/>
      <c r="B76" s="57"/>
      <c r="C76" s="65"/>
      <c r="D76" s="66"/>
      <c r="E76" s="63"/>
      <c r="F76" s="63"/>
    </row>
    <row r="77" customFormat="false" ht="13" hidden="false" customHeight="true" outlineLevel="0" collapsed="false">
      <c r="A77" s="56"/>
      <c r="B77" s="57"/>
      <c r="C77" s="62" t="s">
        <v>134</v>
      </c>
      <c r="D77" s="62"/>
      <c r="E77" s="63"/>
      <c r="F77" s="64" t="n">
        <f aca="false">F75*0.16</f>
        <v>0</v>
      </c>
    </row>
    <row r="78" customFormat="false" ht="4" hidden="false" customHeight="true" outlineLevel="0" collapsed="false">
      <c r="A78" s="56"/>
      <c r="B78" s="57"/>
      <c r="C78" s="67"/>
      <c r="D78" s="68"/>
      <c r="E78" s="63"/>
      <c r="F78" s="69"/>
    </row>
    <row r="79" customFormat="false" ht="13" hidden="false" customHeight="true" outlineLevel="0" collapsed="false">
      <c r="A79" s="56"/>
      <c r="B79" s="57"/>
      <c r="C79" s="62" t="s">
        <v>135</v>
      </c>
      <c r="D79" s="62"/>
      <c r="E79" s="63"/>
      <c r="F79" s="64" t="n">
        <f aca="false">F75+F77</f>
        <v>0</v>
      </c>
    </row>
    <row r="80" customFormat="false" ht="13" hidden="false" customHeight="false" outlineLevel="0" collapsed="false">
      <c r="A80" s="56"/>
      <c r="B80" s="57"/>
      <c r="C80" s="58"/>
      <c r="D80" s="59"/>
      <c r="E80" s="60"/>
      <c r="F80" s="60"/>
    </row>
    <row r="81" customFormat="false" ht="13" hidden="false" customHeight="false" outlineLevel="0" collapsed="false">
      <c r="A81" s="56"/>
      <c r="B81" s="57"/>
      <c r="C81" s="58"/>
      <c r="D81" s="59"/>
      <c r="E81" s="60"/>
      <c r="F81" s="60"/>
    </row>
    <row r="82" customFormat="false" ht="13" hidden="false" customHeight="false" outlineLevel="0" collapsed="false">
      <c r="A82" s="56"/>
      <c r="B82" s="57"/>
      <c r="C82" s="58"/>
      <c r="D82" s="59"/>
      <c r="E82" s="60"/>
      <c r="F82" s="60"/>
    </row>
    <row r="83" customFormat="false" ht="13" hidden="false" customHeight="false" outlineLevel="0" collapsed="false">
      <c r="A83" s="56"/>
      <c r="B83" s="57"/>
      <c r="C83" s="58"/>
      <c r="D83" s="59"/>
      <c r="E83" s="60"/>
      <c r="F83" s="60"/>
    </row>
    <row r="84" customFormat="false" ht="21.75" hidden="false" customHeight="true" outlineLevel="0" collapsed="false">
      <c r="A84" s="56"/>
      <c r="B84" s="70"/>
      <c r="C84" s="70"/>
      <c r="D84" s="70"/>
      <c r="E84" s="70"/>
      <c r="F84" s="60"/>
    </row>
    <row r="85" customFormat="false" ht="13" hidden="false" customHeight="false" outlineLevel="0" collapsed="false">
      <c r="A85" s="56"/>
      <c r="B85" s="57"/>
      <c r="C85" s="58"/>
      <c r="D85" s="59"/>
      <c r="E85" s="60"/>
      <c r="F85" s="60"/>
    </row>
    <row r="86" customFormat="false" ht="13" hidden="false" customHeight="false" outlineLevel="0" collapsed="false">
      <c r="A86" s="56"/>
      <c r="B86" s="57"/>
      <c r="C86" s="58"/>
      <c r="D86" s="59"/>
      <c r="E86" s="60"/>
      <c r="F86" s="60"/>
    </row>
    <row r="87" customFormat="false" ht="13" hidden="false" customHeight="false" outlineLevel="0" collapsed="false">
      <c r="A87" s="56"/>
      <c r="B87" s="57"/>
      <c r="C87" s="58"/>
      <c r="D87" s="59"/>
      <c r="E87" s="60"/>
      <c r="F87" s="60"/>
    </row>
    <row r="88" customFormat="false" ht="13" hidden="false" customHeight="false" outlineLevel="0" collapsed="false">
      <c r="A88" s="56"/>
      <c r="B88" s="57"/>
      <c r="C88" s="58"/>
      <c r="D88" s="59"/>
      <c r="E88" s="60"/>
      <c r="F88" s="60"/>
    </row>
    <row r="89" customFormat="false" ht="13" hidden="false" customHeight="false" outlineLevel="0" collapsed="false">
      <c r="A89" s="56"/>
      <c r="B89" s="57"/>
      <c r="C89" s="58"/>
      <c r="D89" s="59"/>
      <c r="E89" s="60"/>
      <c r="F89" s="60"/>
    </row>
    <row r="90" customFormat="false" ht="13" hidden="false" customHeight="false" outlineLevel="0" collapsed="false">
      <c r="A90" s="56"/>
      <c r="B90" s="57"/>
      <c r="C90" s="58"/>
      <c r="D90" s="59"/>
      <c r="E90" s="60"/>
      <c r="F90" s="60"/>
    </row>
    <row r="91" customFormat="false" ht="13" hidden="false" customHeight="false" outlineLevel="0" collapsed="false">
      <c r="A91" s="56"/>
      <c r="B91" s="57"/>
      <c r="C91" s="58"/>
      <c r="D91" s="59"/>
      <c r="E91" s="60"/>
      <c r="F91" s="60"/>
    </row>
    <row r="92" customFormat="false" ht="13" hidden="false" customHeight="false" outlineLevel="0" collapsed="false">
      <c r="A92" s="56"/>
      <c r="B92" s="57"/>
      <c r="C92" s="58"/>
      <c r="D92" s="59"/>
      <c r="E92" s="60"/>
      <c r="F92" s="60"/>
    </row>
    <row r="93" customFormat="false" ht="13" hidden="false" customHeight="false" outlineLevel="0" collapsed="false">
      <c r="A93" s="56"/>
      <c r="B93" s="57"/>
      <c r="C93" s="58"/>
      <c r="D93" s="59"/>
      <c r="E93" s="60"/>
      <c r="F93" s="60"/>
    </row>
    <row r="94" customFormat="false" ht="13" hidden="false" customHeight="false" outlineLevel="0" collapsed="false">
      <c r="A94" s="56"/>
      <c r="B94" s="57"/>
      <c r="C94" s="58"/>
      <c r="D94" s="59"/>
      <c r="E94" s="60"/>
      <c r="F94" s="60"/>
    </row>
    <row r="95" customFormat="false" ht="13" hidden="false" customHeight="false" outlineLevel="0" collapsed="false">
      <c r="A95" s="56"/>
      <c r="B95" s="57"/>
      <c r="C95" s="58"/>
      <c r="D95" s="59"/>
      <c r="E95" s="60"/>
      <c r="F95" s="60"/>
    </row>
    <row r="96" customFormat="false" ht="13" hidden="false" customHeight="false" outlineLevel="0" collapsed="false">
      <c r="A96" s="56"/>
      <c r="B96" s="57"/>
      <c r="C96" s="58"/>
      <c r="D96" s="59"/>
      <c r="E96" s="60"/>
      <c r="F96" s="60"/>
    </row>
    <row r="97" customFormat="false" ht="13" hidden="false" customHeight="false" outlineLevel="0" collapsed="false">
      <c r="A97" s="56"/>
      <c r="B97" s="57"/>
      <c r="C97" s="58"/>
      <c r="D97" s="59"/>
      <c r="E97" s="60"/>
      <c r="F97" s="60"/>
    </row>
    <row r="98" customFormat="false" ht="13" hidden="false" customHeight="false" outlineLevel="0" collapsed="false">
      <c r="A98" s="56"/>
      <c r="B98" s="57"/>
      <c r="C98" s="58"/>
      <c r="D98" s="59"/>
      <c r="E98" s="60"/>
      <c r="F98" s="60"/>
    </row>
    <row r="99" customFormat="false" ht="13" hidden="false" customHeight="false" outlineLevel="0" collapsed="false">
      <c r="A99" s="56"/>
      <c r="B99" s="57"/>
      <c r="C99" s="58"/>
      <c r="D99" s="59"/>
      <c r="E99" s="60"/>
      <c r="F99" s="60"/>
    </row>
    <row r="100" customFormat="false" ht="13" hidden="false" customHeight="false" outlineLevel="0" collapsed="false">
      <c r="A100" s="56"/>
      <c r="B100" s="57"/>
      <c r="C100" s="58"/>
      <c r="D100" s="59"/>
      <c r="E100" s="60"/>
      <c r="F100" s="60"/>
    </row>
    <row r="101" customFormat="false" ht="13" hidden="false" customHeight="false" outlineLevel="0" collapsed="false">
      <c r="A101" s="56"/>
      <c r="B101" s="57"/>
      <c r="C101" s="58"/>
      <c r="D101" s="59"/>
      <c r="E101" s="60"/>
      <c r="F101" s="60"/>
    </row>
    <row r="102" customFormat="false" ht="13" hidden="false" customHeight="false" outlineLevel="0" collapsed="false">
      <c r="A102" s="56"/>
      <c r="B102" s="57"/>
      <c r="C102" s="58"/>
      <c r="D102" s="59"/>
      <c r="E102" s="60"/>
      <c r="F102" s="60"/>
    </row>
    <row r="103" customFormat="false" ht="13" hidden="false" customHeight="false" outlineLevel="0" collapsed="false">
      <c r="A103" s="56"/>
      <c r="B103" s="57"/>
      <c r="C103" s="58"/>
      <c r="D103" s="59"/>
      <c r="E103" s="60"/>
      <c r="F103" s="60"/>
    </row>
    <row r="104" customFormat="false" ht="13" hidden="false" customHeight="false" outlineLevel="0" collapsed="false">
      <c r="A104" s="56"/>
      <c r="B104" s="57"/>
      <c r="C104" s="58"/>
      <c r="D104" s="59"/>
      <c r="E104" s="60"/>
      <c r="F104" s="60"/>
    </row>
    <row r="105" customFormat="false" ht="13" hidden="false" customHeight="false" outlineLevel="0" collapsed="false">
      <c r="A105" s="56"/>
      <c r="B105" s="57"/>
      <c r="C105" s="58"/>
      <c r="D105" s="59"/>
      <c r="E105" s="60"/>
      <c r="F105" s="60"/>
    </row>
    <row r="106" customFormat="false" ht="13" hidden="false" customHeight="false" outlineLevel="0" collapsed="false">
      <c r="A106" s="56"/>
      <c r="B106" s="57"/>
      <c r="C106" s="58"/>
      <c r="D106" s="59"/>
      <c r="E106" s="60"/>
      <c r="F106" s="60"/>
    </row>
    <row r="107" customFormat="false" ht="13" hidden="false" customHeight="false" outlineLevel="0" collapsed="false">
      <c r="A107" s="56"/>
      <c r="B107" s="57"/>
      <c r="C107" s="58"/>
      <c r="D107" s="59"/>
      <c r="E107" s="60"/>
      <c r="F107" s="60"/>
    </row>
    <row r="108" customFormat="false" ht="13" hidden="false" customHeight="false" outlineLevel="0" collapsed="false">
      <c r="A108" s="56"/>
      <c r="B108" s="57"/>
      <c r="C108" s="58"/>
      <c r="D108" s="59"/>
      <c r="E108" s="60"/>
      <c r="F108" s="60"/>
    </row>
    <row r="109" customFormat="false" ht="13" hidden="false" customHeight="false" outlineLevel="0" collapsed="false">
      <c r="A109" s="56"/>
      <c r="B109" s="57"/>
      <c r="C109" s="58"/>
      <c r="D109" s="59"/>
      <c r="E109" s="60"/>
      <c r="F109" s="60"/>
    </row>
    <row r="110" customFormat="false" ht="13" hidden="false" customHeight="false" outlineLevel="0" collapsed="false">
      <c r="A110" s="56"/>
      <c r="B110" s="57"/>
      <c r="C110" s="58"/>
      <c r="D110" s="59"/>
      <c r="E110" s="60"/>
      <c r="F110" s="60"/>
    </row>
    <row r="111" customFormat="false" ht="13" hidden="false" customHeight="false" outlineLevel="0" collapsed="false">
      <c r="A111" s="56"/>
      <c r="B111" s="57"/>
      <c r="C111" s="58"/>
      <c r="D111" s="59"/>
      <c r="E111" s="60"/>
      <c r="F111" s="60"/>
    </row>
    <row r="112" customFormat="false" ht="13" hidden="false" customHeight="false" outlineLevel="0" collapsed="false">
      <c r="A112" s="56"/>
      <c r="B112" s="57"/>
      <c r="C112" s="58"/>
      <c r="D112" s="59"/>
      <c r="E112" s="60"/>
      <c r="F112" s="60"/>
    </row>
    <row r="113" customFormat="false" ht="13" hidden="false" customHeight="false" outlineLevel="0" collapsed="false">
      <c r="A113" s="56"/>
      <c r="B113" s="57"/>
      <c r="C113" s="58"/>
      <c r="D113" s="59"/>
      <c r="E113" s="60"/>
      <c r="F113" s="60"/>
    </row>
    <row r="114" customFormat="false" ht="13" hidden="false" customHeight="false" outlineLevel="0" collapsed="false">
      <c r="A114" s="71"/>
      <c r="C114" s="72"/>
      <c r="D114" s="73"/>
      <c r="E114" s="72"/>
      <c r="F114" s="72"/>
    </row>
    <row r="115" customFormat="false" ht="13" hidden="false" customHeight="false" outlineLevel="0" collapsed="false">
      <c r="A115" s="71"/>
      <c r="C115" s="72"/>
      <c r="D115" s="73"/>
      <c r="E115" s="72"/>
      <c r="F115" s="72"/>
    </row>
    <row r="116" customFormat="false" ht="13" hidden="false" customHeight="false" outlineLevel="0" collapsed="false">
      <c r="A116" s="71"/>
      <c r="C116" s="72"/>
      <c r="D116" s="73"/>
      <c r="E116" s="72"/>
      <c r="F116" s="72"/>
    </row>
    <row r="117" customFormat="false" ht="13" hidden="false" customHeight="false" outlineLevel="0" collapsed="false">
      <c r="A117" s="71"/>
      <c r="C117" s="72"/>
      <c r="D117" s="73"/>
      <c r="E117" s="72"/>
      <c r="F117" s="72"/>
    </row>
    <row r="118" customFormat="false" ht="13" hidden="false" customHeight="false" outlineLevel="0" collapsed="false">
      <c r="A118" s="71"/>
      <c r="C118" s="72"/>
      <c r="D118" s="73"/>
      <c r="E118" s="72"/>
      <c r="F118" s="72"/>
    </row>
    <row r="119" customFormat="false" ht="13" hidden="false" customHeight="false" outlineLevel="0" collapsed="false">
      <c r="A119" s="71"/>
      <c r="C119" s="72"/>
      <c r="D119" s="73"/>
      <c r="E119" s="72"/>
      <c r="F119" s="72"/>
    </row>
    <row r="120" customFormat="false" ht="13" hidden="false" customHeight="false" outlineLevel="0" collapsed="false">
      <c r="A120" s="71"/>
      <c r="C120" s="72"/>
      <c r="D120" s="73"/>
      <c r="E120" s="72"/>
      <c r="F120" s="72"/>
    </row>
    <row r="121" customFormat="false" ht="13" hidden="false" customHeight="false" outlineLevel="0" collapsed="false">
      <c r="A121" s="71"/>
      <c r="C121" s="72"/>
      <c r="D121" s="73"/>
      <c r="E121" s="72"/>
      <c r="F121" s="72"/>
    </row>
    <row r="122" customFormat="false" ht="13" hidden="false" customHeight="false" outlineLevel="0" collapsed="false">
      <c r="A122" s="71"/>
      <c r="C122" s="72"/>
      <c r="D122" s="73"/>
      <c r="E122" s="72"/>
      <c r="F122" s="72"/>
    </row>
    <row r="123" customFormat="false" ht="13" hidden="false" customHeight="false" outlineLevel="0" collapsed="false">
      <c r="A123" s="71"/>
      <c r="C123" s="72"/>
      <c r="D123" s="73"/>
      <c r="E123" s="72"/>
      <c r="F123" s="72"/>
    </row>
    <row r="124" customFormat="false" ht="13" hidden="false" customHeight="false" outlineLevel="0" collapsed="false">
      <c r="A124" s="71"/>
      <c r="C124" s="72"/>
      <c r="D124" s="73"/>
      <c r="E124" s="72"/>
      <c r="F124" s="72"/>
    </row>
    <row r="125" customFormat="false" ht="13" hidden="false" customHeight="false" outlineLevel="0" collapsed="false">
      <c r="A125" s="71"/>
      <c r="C125" s="72"/>
      <c r="D125" s="73"/>
      <c r="E125" s="72"/>
      <c r="F125" s="72"/>
    </row>
    <row r="126" customFormat="false" ht="13" hidden="false" customHeight="false" outlineLevel="0" collapsed="false">
      <c r="A126" s="71"/>
      <c r="C126" s="72"/>
      <c r="D126" s="73"/>
      <c r="E126" s="72"/>
      <c r="F126" s="72"/>
    </row>
    <row r="127" customFormat="false" ht="13" hidden="false" customHeight="false" outlineLevel="0" collapsed="false">
      <c r="A127" s="71"/>
      <c r="C127" s="72"/>
      <c r="D127" s="73"/>
      <c r="E127" s="72"/>
      <c r="F127" s="72"/>
    </row>
    <row r="128" customFormat="false" ht="13" hidden="false" customHeight="false" outlineLevel="0" collapsed="false">
      <c r="A128" s="71"/>
      <c r="C128" s="72"/>
      <c r="D128" s="73"/>
      <c r="E128" s="72"/>
      <c r="F128" s="72"/>
    </row>
    <row r="129" customFormat="false" ht="13" hidden="false" customHeight="false" outlineLevel="0" collapsed="false">
      <c r="A129" s="71"/>
      <c r="C129" s="72"/>
      <c r="D129" s="73"/>
      <c r="E129" s="72"/>
      <c r="F129" s="72"/>
    </row>
  </sheetData>
  <mergeCells count="10">
    <mergeCell ref="B1:C4"/>
    <mergeCell ref="D2:D3"/>
    <mergeCell ref="E2:F3"/>
    <mergeCell ref="A5:F5"/>
    <mergeCell ref="A7:F7"/>
    <mergeCell ref="A74:B74"/>
    <mergeCell ref="C75:D75"/>
    <mergeCell ref="C77:D77"/>
    <mergeCell ref="C79:D79"/>
    <mergeCell ref="B84:E84"/>
  </mergeCells>
  <printOptions headings="false" gridLines="false" gridLinesSet="true" horizontalCentered="true" verticalCentered="false"/>
  <pageMargins left="0.39375" right="0.39375" top="0.590277777777778" bottom="0.393055555555556" header="0.511811023622047" footer="0.196527777777778"/>
  <pageSetup paperSize="1" scale="72" fitToWidth="1" fitToHeight="1" pageOrder="downThenOver" orientation="portrait" blackAndWhite="false" draft="false" cellComments="none" horizontalDpi="300" verticalDpi="300" copies="1"/>
  <headerFooter differentFirst="false" differentOddEven="false">
    <oddHeader/>
    <oddFooter>&amp;C&amp;8Página &amp;P de &amp;N</oddFooter>
  </headerFooter>
  <colBreaks count="1" manualBreakCount="1">
    <brk id="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18T17:41:42Z</dcterms:created>
  <dc:creator>SUPREMA CORTE DE JUSTICIA</dc:creator>
  <dc:description/>
  <dc:language>en-US</dc:language>
  <cp:lastModifiedBy>CINTHYA POBLETE RAMIREZ</cp:lastModifiedBy>
  <cp:lastPrinted>2024-02-27T21:57:24Z</cp:lastPrinted>
  <dcterms:modified xsi:type="dcterms:W3CDTF">2024-04-11T16:11:11Z</dcterms:modified>
  <cp:revision>0</cp:revision>
  <dc:subject/>
  <dc:title>COSTO ARCHIVO GT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