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ATALOGO GRAL." sheetId="1" state="visible" r:id="rId2"/>
  </sheets>
  <definedNames>
    <definedName function="false" hidden="false" name="_xlfn__FV" vbProcedure="fals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 uniqueCount="139">
  <si>
    <t xml:space="preserve">Dirección General de Infraestructura Física
Subdirección General Técnica
Dirección de Elaboración y Coordinación de Proyectos</t>
  </si>
  <si>
    <t xml:space="preserve">Catálogo de Conceptos
"Reforzamiento estructural y rehabilitación de diversas áreas en la Casa de la Cultura Jurídica en Cancún, Quintana Roo".</t>
  </si>
  <si>
    <r>
      <rPr>
        <b val="true"/>
        <sz val="9"/>
        <rFont val="Arial"/>
        <family val="2"/>
      </rPr>
      <t xml:space="preserve">  Ubicación:</t>
    </r>
    <r>
      <rPr>
        <sz val="9"/>
        <rFont val="Arial"/>
        <family val="2"/>
      </rPr>
      <t xml:space="preserve">  Calle Huachinango número 26, SM.3, Mz.22, Lts.C1, C2 y C7, Colonia Centro, C.P. 77500, Cancún, Quintana Roo.</t>
    </r>
  </si>
  <si>
    <t xml:space="preserve">Clave</t>
  </si>
  <si>
    <t xml:space="preserve">Concepto</t>
  </si>
  <si>
    <t xml:space="preserve">Unidad</t>
  </si>
  <si>
    <t xml:space="preserve">Cantidad</t>
  </si>
  <si>
    <t xml:space="preserve">P.U. 
Sin I.V.A.</t>
  </si>
  <si>
    <t xml:space="preserve">Importe sin I.V.A.</t>
  </si>
  <si>
    <t xml:space="preserve">I</t>
  </si>
  <si>
    <t xml:space="preserve">PRELIMINARES</t>
  </si>
  <si>
    <t xml:space="preserve">PRE.01</t>
  </si>
  <si>
    <t xml:space="preserve">Demolición de aplanado en muro de mamposteria y plafón desde 2.5 hasta 5.0 cm y hasta una altura máxima de 3.50 m en zona de Oficina del Titular por medios manuales y mecánicos, deberá evitarse el deterioro de pisos y muros e inmobiliario, retiro con resguardo para su posterior colocación de equipo de aire acondicionado, retiro con resguardo para su posterior colocación de luminarias tipo sobreponer de 1x38 watts con balastro electrónico y acrílico tipo panal y todos sus aditamentos. Precio por unidad de obra completamente terminada.</t>
  </si>
  <si>
    <t xml:space="preserve">m²</t>
  </si>
  <si>
    <t xml:space="preserve">PRE.02</t>
  </si>
  <si>
    <t xml:space="preserve">Desmontaje y retiro de ventana de aluminio de 0.70 x 0.780 m con bastidor y vidrio sin recuperación. Precio por unidad de obra completamente terminada.</t>
  </si>
  <si>
    <t xml:space="preserve">PZA</t>
  </si>
  <si>
    <t xml:space="preserve">PRE.03</t>
  </si>
  <si>
    <t xml:space="preserve">Desmontaje y retiro de puerta de 0.87 x 1.86 m aproximadamente, de madera tipo tambor, sin recuperación, retirando chambranas, marco y contramarco y molduras, se considera emboquillado con aplanado acabado fino y/o yeso acabado pulido del perímetro del marco (20 cm ancho de muro). Precio por unidad de obra completamente terminada.</t>
  </si>
  <si>
    <t xml:space="preserve">PRE.04</t>
  </si>
  <si>
    <t xml:space="preserve">Retiro de acabado dañado en columna de escaleras  hasta 5.0 cm de espesor. Precio por unidad de obra completamente terminada.</t>
  </si>
  <si>
    <t xml:space="preserve">PRE.05</t>
  </si>
  <si>
    <t xml:space="preserve">Demolición de recubrimiento en mal estado por falta de adherencia, yeso y/o aplanado de mortero cemento arena hasta 3.0 cm, en  lecho inferior de losa en zona de bodega  acervo. Precio por unidad de obra completamente terminada.</t>
  </si>
  <si>
    <t xml:space="preserve">PRE.06</t>
  </si>
  <si>
    <t xml:space="preserve">Retiro de teja de barro en azotea, sin recuperación, trabajo a una altura de 9.50 m máximo, sobre nivel de banqueta, en zona de baños de mujeres y parte de la sala de cosulta. Precio por unidad de obra completamente terminada.</t>
  </si>
  <si>
    <t xml:space="preserve">PRE.07</t>
  </si>
  <si>
    <t xml:space="preserve">Limpieza y preparación en losa de azotea, retirando impermeabiliación existente, trabajo a una altura de 9.50 m máximo, sobre nivel de banqueta. Precio por unidad de obra completamente terminada.</t>
  </si>
  <si>
    <t xml:space="preserve">PRE.08</t>
  </si>
  <si>
    <t xml:space="preserve">Retiro y desmantelamiento de vitroblock de 19x19x8cm sin recuperación hasta una altura de 9.50 m máximo, por medios manuales y mecánicos utilizando equipo para corte delimintando y herramienta menor, el escombro será retirado al lugar dentro del edificio que indique la supervisión interna para su posterior tiro por parte de la persona adjudicada al lugar permitido por las autoridades correspondientes, deberá evitarse el deterioro de pisos y muros y el acumulamiento de material. Precio por unidad de obra completamente terminada.</t>
  </si>
  <si>
    <t xml:space="preserve">PRE.09</t>
  </si>
  <si>
    <t xml:space="preserve">Retiro de concreto suelto y dañado en dala en las 3 caras 5.0 cm, en zona de vitroblock, hasta una alturas máx de 7.00 m. Precio por unidad de obra completamente terminada.</t>
  </si>
  <si>
    <t xml:space="preserve">PRE.10</t>
  </si>
  <si>
    <t xml:space="preserve">Demolición de recubrimiento en mal estado de muro de mamposteria de 10 cm en ambas caras, yeso y/o aplanado de mortero cemento arena hasta 2.5 cm de espesor por fisuramiento en forma horizontal en la zona de hemeroteca en la planta baja hasta una altura de 90 cm. Precio por unidad de obra completamente terminada.</t>
  </si>
  <si>
    <t xml:space="preserve">PRE.11</t>
  </si>
  <si>
    <t xml:space="preserve">Demolición de recubrimiento en mal estado de lecho inferior de losa en zona de cuartos de hidroneumáticos de hasta 3.0 cm por desconchamiento del concreto. Precio por unidad de obra completamente terminada.</t>
  </si>
  <si>
    <t xml:space="preserve">PRE.12</t>
  </si>
  <si>
    <t xml:space="preserve">Retiro de concreto suelto y dañado en trabes en las 3 caras 5.0 cm, en zona de utilería y zona de limpieza, hasta una alturas máx de 2.50 m. Precio por unidad de obra completamente terminada.</t>
  </si>
  <si>
    <t xml:space="preserve">PRE.13</t>
  </si>
  <si>
    <t xml:space="preserve">Retiro de concreto suelto y dañado en vano de puerta, en zona de utilería y zona de limpieza, hasta una alturas máximo de 2.50 m. Precio por unidad de obra completamente terminada.</t>
  </si>
  <si>
    <t xml:space="preserve">PRE.14</t>
  </si>
  <si>
    <t xml:space="preserve">Retiro de concreto suelto y dañado en columna en las 4 caras de 0.15x0.30 m , en zona de utilería y zona de limpieza, hasta una altura máxima de 0.70 m a partir del nivel de piso terminado. Precio por unidad de obra completamente terminada.</t>
  </si>
  <si>
    <t xml:space="preserve">PRE.15</t>
  </si>
  <si>
    <t xml:space="preserve">Retiro de concreto suelto y dañado de las alfardas, huellas y peraltes en la parte inferior de la escalera hasta 5.0 cm,  hasta una altura máxima de 7.50 m. Precio por unidad de obra completamente terminada.</t>
  </si>
  <si>
    <t xml:space="preserve">PRE.16</t>
  </si>
  <si>
    <t xml:space="preserve">Demolición de aplanado en muro de mamposteria de la cisterna desde 2.5 hasta 5.0 cm de espesor y hasta una altura máxima de 1.5 m por medios manuales y mecánicos, herramienta menor, el escombro será retirado al lugar dentro del edificio que indique la supervisión interna para su posterior tiro por parte de la persona adjudicada al lugar permitido por las autoridades correspondientes, deberá evitarse el deterioro del jardín,  pisos y muros aledaños. Precio por unidad de obra completamente terminada.</t>
  </si>
  <si>
    <t xml:space="preserve">PRE.17</t>
  </si>
  <si>
    <t xml:space="preserve">Retiro de concreto suelto y dañado de 3 a 4 caras hasta 5.0 cm de recubrimientos en columnas  de 0.25x0.25 m, en la zona de cafetería, hasta una altura máxima de 2.80 m. Precio por unidad de obra completamente terminada.</t>
  </si>
  <si>
    <t xml:space="preserve">PRE.18</t>
  </si>
  <si>
    <t xml:space="preserve">Desmantelamiento parcial sin afectación y con recuperación a favor de la Suprema Corte de Justicia de la Nación, de falso plafón modular de 61x61 cm en zona de cafetería, recorte y retiro temporal de suspensión de plafón modular como suspensión visible y alambre galvanizado hasta el espacio necesario para la intervención estructural del área; recorte adecuado de los elementos para reparación en zona de columnas hasta una altura de 2.80 m máximo, retiro de materiales producto de la ejecución de los trabajos hasta lugar permitido por las autoridades. Precio por unidad de obra completamente terminada.</t>
  </si>
  <si>
    <t xml:space="preserve">PRE.19</t>
  </si>
  <si>
    <t xml:space="preserve">Retiro de Persianas verticales de 2.40 m de alto por 2.80 m de largo aproximadamente, de PVC con recuperacion para su posterior colocación en el mismo lugar (zona de cafetería), fijada a losa, muro y/o columnas. Precio por unidad de obra completamente terminada.</t>
  </si>
  <si>
    <t xml:space="preserve">PRE.20</t>
  </si>
  <si>
    <t xml:space="preserve">Demolición de piso cerámico existente en cafetería en piezas de 0.315 x 0.315 m, delimitando las áreas adyacentes con disco cortador de concreto con el fin de realizar el corte adecuadamente y en las juntas, alrededor de las columnas a reparar, así como retiro de zoclo del mismo material. Precio por unidad de obra completamente terminada.</t>
  </si>
  <si>
    <t xml:space="preserve">PRE.21</t>
  </si>
  <si>
    <t xml:space="preserve">Apertura en caja en firme o  losa de cimentación de concreto o mamposteria de piedra con una sección de 0.0762x0.0762 m  bajo el nivel de piso actual o bien demolición de elementos de concreto armado, por medios mecánicos y manuales, se considera el corte con disco para deslindar, para no dañar los muros y pisos ceramicos existentes y/o colindantes ni el acero de refuerzo, el escombro será retirado al lugar dentro del edificio que indique la supervisión interna para su posterior tiro al lugar permitido por las autoridades correspondientes. Precio por unidad de obra completamente terminada.</t>
  </si>
  <si>
    <t xml:space="preserve">m</t>
  </si>
  <si>
    <t xml:space="preserve">PRE.22</t>
  </si>
  <si>
    <t xml:space="preserve">Retiro de concreto suelto y dañado hasta 5.0 cm de recubrimiento en columna circular de 0.30 m de diámetro, en la zona de salón de usos múltiples, hasta una alturas máxima de 4.30 m. Precio por unidad de obra completamente terminada.</t>
  </si>
  <si>
    <t xml:space="preserve">II</t>
  </si>
  <si>
    <t xml:space="preserve">ESTRUCTURA</t>
  </si>
  <si>
    <t xml:space="preserve">EST.01</t>
  </si>
  <si>
    <t xml:space="preserve">Refuerzo en columnas de concreto en las cuatro esquinas 250x250 mm con ángulo de 51.0 mm y 6.4 mm de espesor de acero tipo ASTM A-36, solera de 50.8 mm y 6.4 mm de espesor a cada 30 cm. Precio por unidad de obra completamente terminada.</t>
  </si>
  <si>
    <t xml:space="preserve">kg</t>
  </si>
  <si>
    <t xml:space="preserve">EST.02</t>
  </si>
  <si>
    <t xml:space="preserve">Refuerzo en columnas de concreto con solera de 50.8 mm y 6.4 mm de espesor a acada 30 cm en uniones con los ángulos de acero tipo ASTM A-36. Precio por unidad de obra completamente terminada.</t>
  </si>
  <si>
    <t xml:space="preserve">EST.03</t>
  </si>
  <si>
    <t xml:space="preserve">Refuerzo en Trabes de concreto para amarre de refuerzo en columnas con solera de 50.8 mm y 6.4 mm de espesor soldado con los ángulos de acero tipo ASTM A-36, y sistema adhesivo HIT-RE 500 V3 de Hilti con varilla roscada HAS 3/8", ver ficha técnica del provedor. Precio por unidad de obra completamente terminada.</t>
  </si>
  <si>
    <t xml:space="preserve">EST.04</t>
  </si>
  <si>
    <t xml:space="preserve">Refuerzo en piso o losa de cimentación de concreto para amarre de refuerzo en columnas con solera de 50.8 mm y 6.4 mm de espesor soldado con los ángulos de acero tipo ASTM A-36, y con 3 varillas de 3/8" soldado por debajo con longitud de 10 cm para que quede anclado al mortero estabilizador de volúmen no metálico y sin contracción. Precio por unidad de obra completamente terminada.</t>
  </si>
  <si>
    <t xml:space="preserve">EST.05</t>
  </si>
  <si>
    <t xml:space="preserve">Mortero estabilizador de volúmen no metálico y sin contracción para asentar la solea de refurzo en columnas, se deberá preparar y aplicar según ficha técnica del proveedor. Precio por unidad de obra completamente terminada.</t>
  </si>
  <si>
    <t xml:space="preserve">EST.06</t>
  </si>
  <si>
    <t xml:space="preserve">Refuerzo en columnas de concreto con solera de 50.8 mm y 6.4 mm de espesor a cada 30 cm en uniones con los ángulos de acero tipo ASTM A-36, con 3 tramos de 4.0 cm de varilla de 3/8" soldado por detrás para poder anclar con sistema adhesivo HIT-RE 500 V3 de Hilti. Precio por unidad de obra completamente terminada.</t>
  </si>
  <si>
    <t xml:space="preserve">III</t>
  </si>
  <si>
    <t xml:space="preserve">ACABADOS</t>
  </si>
  <si>
    <t xml:space="preserve">ACAB.01</t>
  </si>
  <si>
    <t xml:space="preserve">Tejas de  barro de igual calidad a existente (modelo teja de ala de 42 cm la cual rinde hasta 12 piezas por m2 o teja de la región). Incluye: Trazo, suministro y colocación, mano de obra especializada, adhesivo para fijar tejas de barro, teja de remate en las fronteras, chaflan de mortero cemento arena 1 :4 en remate con muros, se dejará una saliente en la primer fila horizontal de 6 a 8 cm como gotero, aplicación de mortero cemento arena proporción 1:4 para tapar espacio entre la teja y la losa para evitar acumulación de insectos, la teja deberá estar perfectamente cocida, materiales necesarios, elementos de fijación, sellador para teja de barro, izaje hasta una altura de 6.00 m, maniobras, cortes, desperdicios, retiro de material producto de los trabajos hasta tiro libre, limpieza durante y al final de la obra, así como todo lo necesario para su correcta ejecución, precio por unidad de obra completamente terminada.</t>
  </si>
  <si>
    <t xml:space="preserve">ACAB.02</t>
  </si>
  <si>
    <r>
      <rPr>
        <sz val="10"/>
        <rFont val="Arial"/>
        <family val="2"/>
      </rPr>
      <t xml:space="preserve">Falso plafón modular en placas de  61 x 61 cm., marca</t>
    </r>
    <r>
      <rPr>
        <sz val="10"/>
        <color rgb="FFFF0000"/>
        <rFont val="Arial"/>
        <family val="2"/>
      </rPr>
      <t xml:space="preserve"> </t>
    </r>
    <r>
      <rPr>
        <sz val="10"/>
        <rFont val="Arial"/>
        <family val="2"/>
      </rPr>
      <t xml:space="preserve">Riho, línea tex, modelo Riho100, con borde standard, con bastidor visible de aluminio esmaltado color blanco Fine-Lock de 9/16", asi como todos los perfiles de remate especificados por el fabricante, a una altura no mayor de 2.50 m, sobre nivel de piso terminado, se deberán colocar las 8 luminarias de 61x120 cm con todos sus componentes previamente retiradas, colocación del sistema de alarma antifuego y todos sus componentes previamente retiradas. Precio por unidad de obra completamente terminada.</t>
    </r>
  </si>
  <si>
    <t xml:space="preserve">ACAB.03</t>
  </si>
  <si>
    <t xml:space="preserve">Piso de loseta cerámica marca Interceramic de 31.5x31.5 cm, modelo semejante o similar al existente de acuerdo a despiece existente, con juntas a base de boquillas sin arena de la misma marca, asentado con adhesivo PSP (piso sobre piso) marca Interceramic, no se aceptaran piezas desalineadas ni con tropezones, en zona cafeteria. Precio por unidad de obra completamente terminada.</t>
  </si>
  <si>
    <t xml:space="preserve">ACAB.04</t>
  </si>
  <si>
    <t xml:space="preserve">Pintura viníl acrílica, color blanco para interiores y exteriores elaborada sin plomo ni mercurio, en muros interiores (oficina del Titular), a dos manos como mínimo y hasta cubrir perfectamente la superficie. Precio por unidad de obra completamente terminada.</t>
  </si>
  <si>
    <t xml:space="preserve">ACAB.05</t>
  </si>
  <si>
    <t xml:space="preserve">Pintura viníl acrílica para interiores y exteriores elaborada sin plomo ni mercurio, en muros interiores y exteriores, a dos manos como mínimo y hasta cubrir perfectamente la superficie. Precio por unidad de obra completamente terminada.</t>
  </si>
  <si>
    <t xml:space="preserve">ACAB.06</t>
  </si>
  <si>
    <t xml:space="preserve">Cubierta final a base de cajillo de MDF de 19 mm sobre bastidor de madera de pino de 1 ½"x1 ½", aplicación de dos manos de pintura vinil acrílica color blanco en 3 caras fijas y una abatible, habilitada con 5 bisagras bidimensionales; en columnas centrales de zona de comedor; al refuerzo metálico se le deberá aplicar recubrimiento primario anticorrosivo y dos manos de pintura de esmalte alquidálico anticorrosivo libre de plomo color blanco, precio por unidad de obra completamente terminada.</t>
  </si>
  <si>
    <t xml:space="preserve">ACAB.07</t>
  </si>
  <si>
    <t xml:space="preserve">Cubierta final al exterior a base de cajillo de MDF de 19 mm sobre bastidor de madera de pino de 1 ½"x1 ½", aplicación de dos manos de pintura vinil acrílica color blanco en 1 y 2 caras fijas de acuerdo a la columna y una cara abatible, habilitada con 5 bisagras bidimensionales; en columnas centrales de fachada de zona de comedor; al refuerzo metálico se le deberá aplicar recubrimiento primario anticorrosivo y dos manos de pintura de esmalte alquidálico anticorrosivo libre de plomo color blanco, precio por unidad de obra completamente terminada. Ver plano EST-ARQ-02.</t>
  </si>
  <si>
    <t xml:space="preserve">ACAB.08</t>
  </si>
  <si>
    <t xml:space="preserve">Colocación de persiana vertical recuperada, con un ancho de 2.80 m y 2.40 m de alto aproximadamente (zona de cafetería) para fijación a losa y/o muro. Precio por unidad de obra completamente terminada.</t>
  </si>
  <si>
    <t xml:space="preserve">IV</t>
  </si>
  <si>
    <t xml:space="preserve">ALBAÑILERIA</t>
  </si>
  <si>
    <t xml:space="preserve">ALB.01</t>
  </si>
  <si>
    <t xml:space="preserve">Aplanado en muro y losa  acabado liso y pulido con mortero cemento arena 1:4:,  espesor promedio de 3.0 cm, hasta una altura máxima de 3.00 m. Precio por unidad de obra completamente terminada.</t>
  </si>
  <si>
    <t xml:space="preserve">ALB.02</t>
  </si>
  <si>
    <t xml:space="preserve">Resanes de acabado dañado en columna de escalera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3</t>
  </si>
  <si>
    <t xml:space="preserve">Aplanado en lecho bajo de losa  acabado liso con mortero cemento arena 1:4 en la zona de bodega de acervo,  espesor promedio de 3.0 cm., hasta una altura máxima de 2.50 m. Precio por unidad de obra completamente terminada.</t>
  </si>
  <si>
    <t xml:space="preserve">ALB.04</t>
  </si>
  <si>
    <t xml:space="preserve">Suministro y aplicación de impermeabilizante acrílico elastomérico Fester A3 rojo marca Fester, considerar limpieza y preparación de la superficie eliminando partes sueltas, flojas, salientes filosas o puntiagudas; limpiar y lavar la superficie de polvo, grasa, aceite, etc, lechareada previa con mortero cemento arena en proporción 1:3  para la  reparación en partes dañadas a consecuencia de una pérdida prematura de adherencia o por una perforación por vegetación, limpiar y secar la superficie, aplicar con brocha y rodillo de felpa una mano de Fester acritón sellador con un rendimiento de 5.0 m² por litro, dejar secar de 2 a 4 hrs dependiendo de la temperatura ambiente, calafateo con sellador elástico de poliuretano de secado rápido Superseal P, marca Fester en fisuras, grietas, traslapes, remates de pretiles, etcétera. Refuerzo de puntos críticos como bajadas de aguas pluviales y chaflanes con aplicación de Acritón Sellador marca Fester sin diluir sobre la zona a proteger; y estando aun fresco el producto colocar sobre éste: membrana de refuerzo tejido enforma cuadricular con fibras de poliester flexible para reforzar multidireccionalmente sistemas impermeables, asentando perfectamente para no dejar arrugas ni abolsamientos, dejar secar de 4 a 6 hrs dependiendo de la temperatura ambiente.Sobre la superficie preparada y libre de polvo aplicar una mano uniforme de Fester A3, sin diluir a razón de 0.75 lt/m2. estando aun fresco el producto colocar donde se requiera membrana de refuerzo tejido enforma cuadricular con fibras de poliester flexible para reforzar multidireccionalmente sistemas impermeables, (refuerzo de poliéster), asentando perfectamente para no dejar arrugas ni abolsamientos, dejar secar de 12 a 24 hrs dependiendo de la temperatura ambiente. una vez seca la primera capa continuar con la aplicación (en sentido transversal a esta) de una segunda capa uniforme de a razón de 0.75 lt/m2 y dejar secar. Precio por unidad de obra completamente terminada.</t>
  </si>
  <si>
    <t xml:space="preserve">ALB.05</t>
  </si>
  <si>
    <t xml:space="preserve">Muro de Vitroblock de 19x19x10 cm. (modelo diamante color natural por ambas caras) acabado aparente, asentado con mortero de cemento blanco agua, reforzado con alambron de ¼” colocado como alma a cada 3 hiladas en sentido horizontal y vertical, considerar anclaje a castillos mediante epoxicos cementantes, hasta un altura de 9.50 m máximo. Precio por unidad de obra completamente terminada.</t>
  </si>
  <si>
    <t xml:space="preserve">ALB.06</t>
  </si>
  <si>
    <t xml:space="preserve">Resanes en dala dañada en las 3 caras en zona de escalera y vitroblock  hasta 5.0 cm, a base mortero de alta resistencia para reparación y relleno de consistencia pastosa, de dos componentes bas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cm a fin de que se pueda ligar las capas subsecuentes ver ficha técnica del proveedor, el acabado se buscará ser lo más parecido al existente poco rugoso. Precio por unidad de obra completamente terminada.</t>
  </si>
  <si>
    <t xml:space="preserve">ALB.07</t>
  </si>
  <si>
    <t xml:space="preserve">Aplanado de mortero cem-arena 1:4 espesor promedio de 2 a 3 cm a plomo y regla acabado semejante al existente en muro de 10 cm, considerar aditivo impermeabilizante integral para concretos y morteros a base de sales de ácidos grasos para reducir permeabilidad sin disminuir resistencia a la compresión y emboquillado de aristas en vanos, trabajos a una altura de 90 cm, considerar el zoclo de 10 cm de mosaico igual al existente. Precio por unidad de obra completamente terminada.</t>
  </si>
  <si>
    <t xml:space="preserve">ALB.08</t>
  </si>
  <si>
    <t xml:space="preserve">Resanes en losa  dañada en lecho bajo en zona de cuartos de hidroneumáticos hasta 3.0 cm de espesor,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09</t>
  </si>
  <si>
    <t xml:space="preserve">Resanes en trabes en las 3 caras 5 cm, en zona de utileria y zona de limpieza, hasta una altura máxima de 2.50 m, a base mortero de alta resistencia para reparación y relleno de consistencia pastosa, de dos componentes a base d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0</t>
  </si>
  <si>
    <t xml:space="preserve">Resanes en vano de puerta 5cm, en zona de utileria y zona de limpieza, hasta una altura máxima de 2.5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 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1</t>
  </si>
  <si>
    <t xml:space="preserve">Resanes en columna en las 4 caras de 0.15x0.30 m , en zona de utileria y zona de limpieza, hasta una altura máxima de 0.70 m a partir del nivel de piso terminado,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2</t>
  </si>
  <si>
    <t xml:space="preserve">Resanes en huellas y peraltes en la parte inferior de la escalera hasta 5.0 cm de espesor, hasta una altura máxima de 7.50 m, a base mortero de alta resistencia para reparación y relleno, de consistencia pastosa, de dos componentes a base de acrílicos modificados, aplicación según fabricante, colocación de metal desplegado anclado con tramos de varilla 1/4" a cada 40 cm perforando sin dañar la losa hasta 2.0 cm con epóxico para eviartar que se desprenda el acero de refuerzo existe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á un recubrimei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3</t>
  </si>
  <si>
    <t xml:space="preserve">Aplanado en muros exteriores de cisterna, acabado mismo que el existente con mortero cemento arena 1:4,  espesor promedio de 3.0 cm. Precio por unidad de obra completamente terminada.</t>
  </si>
  <si>
    <t xml:space="preserve">ALB.14</t>
  </si>
  <si>
    <t xml:space="preserve">Resanes de 3 a 4 caras hasta 5 cm de recubrimientos en columnas de 0.25x0.25 m, en la zona de cafetería, hasta una altura máxima de 2.80 m, a base mortero de alta resistencia para reparación y relleno de consistencia pastosa, de dos componentes a base de acrílicos modificados, aplicación según fabricante, cepillando para retirar óxidos y tecatas del acero de refuerzo con carda metálica, limpieza de polvos y preparación de la superficie, la superficie deberá estar limpia de lechadas, polvo, grasa, pintura desmoldantes, curados o cualquier otra sustancia que impida la adherencia.</t>
  </si>
  <si>
    <t xml:space="preserve">Se aplicara un recubrimiento anticorrosivo y puente de adherencia SikaTop - Armatec 110 EpoCem marca Sika en proporción 1:2.5:12.1 de acuerdo a la ficha té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esperar entre 10 y 15 minutos (a 20°C) y se procederá a la aplicación del producto en capas de 2.0 cm como máximo recomendable dejar el mortero rugoso para su adherencia se recomiend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ALB.15</t>
  </si>
  <si>
    <t xml:space="preserve">Reparación de columna de salón de usos multiples hasta 5.0 cm, a base mortero de alta resistencia para reparación y relleno de consistencia pastosa, de dos componentes base acrílicos modificados, aplicación según fabricante, cepillando para retirar oxidos y tecatas del acero de refuerzo con carda metálica, limpieza de polvos y preparación de la superficie, la superficie deberá estar limpia de lechadas, polvo, grasa, pintura desmoldantes, curados o cualquier otra sustancia que impida la adherencia, se aplicara un recubrimeinto anticorrosivo y puente de adherencia SikaTop - Armatec 110 EpoCem marca Sika en proporcion 1:2.5:12.1 de acuerdo a la ficha tecnica del proveedor, para la aplicación del mortero de alta resistencia para reparación y relleno la superficie de aplicación deberá impregnarse previamente con una pequeña cantidad del mismo producto, frotándolo fuertemente contra la superficie evitando contacto con la piel humana,esperar entre 10 y 15 minutos (a 20°C) y se procederá a la aplicación del producto en capas de 2.0 cm como máximo recomendable dejar el mortero rugoso para su adherenciase recomienta que se deje transcurrir de entre 20 y 40 minutos para aplicar la siguiente capa en caso de ser mayor a los 2.0 cm a fin de que se pueda ligar las capas subsecuentes ver ficha técnica del proveedor, el acabado se buscará ser lo más parecido al existente poco rugoso. Precio por unidad de obra completamente terminada.</t>
  </si>
  <si>
    <t xml:space="preserve">V</t>
  </si>
  <si>
    <t xml:space="preserve">HERRERIA</t>
  </si>
  <si>
    <t xml:space="preserve">HER.0I</t>
  </si>
  <si>
    <t xml:space="preserve">Puerta para vano de 0.87X1.86m, de aluminio con cristal de 6 mm, perfiles de aluminio marca Cuprum, acabado con pintura electrostática color blanco (de línea) y película de protección tipo esmerilado marca 3M. Precio por unidad de obra completamente terminada.</t>
  </si>
  <si>
    <t xml:space="preserve">HER.02</t>
  </si>
  <si>
    <t xml:space="preserve">Ventana corrediza para baño hecha a base de perfiles de aluminio con pintura electrostática color blanco (de línea) de 3" marca Cuprum, de 0.70X0.78 m.,  una fija y la otra para abrir, con cristal esmerilado de 6 mm. de espesor, considerar jaladera de operación con seguro, así como el sellado de todas las juntas con silicón transparente, calzas de plomo para asentar los cristales y la felpa que sea necesaria, limpieza, no se aceptaran cristales rayados o despostillados, ni perfiles mal cortados o con imperfecciones en el acabado de pintura epoxica y con visible mala instalación, el armado de la ventana deberá estar apegado estrictamente a los manuales técnicos de la marca Cuprum. Precio por unidad de obra completamente terminada.</t>
  </si>
  <si>
    <t xml:space="preserve">VI</t>
  </si>
  <si>
    <t xml:space="preserve">JARDINERIA</t>
  </si>
  <si>
    <t xml:space="preserve">JAR 1</t>
  </si>
  <si>
    <t xml:space="preserve">Poda de ramas de árbol cercanas al lugar del trabajo (ejemplar Flamboyan) Incluye: realizar corte con la finalidad de separar el follaje 1.00 metro de la fachada, corte  en la parte superior para bajar su altura 2.00 metros, para liberar el espacio por donde pasa el cableado de fibra óptica, retiro de ramas y/o basura producto de la poda. Lo anterior conforme al permiso que se obtuvo de la autoridad respectiva</t>
  </si>
  <si>
    <t xml:space="preserve">Subtotal</t>
  </si>
  <si>
    <t xml:space="preserve">IVA</t>
  </si>
  <si>
    <t xml:space="preserve">Total</t>
  </si>
</sst>
</file>

<file path=xl/styles.xml><?xml version="1.0" encoding="utf-8"?>
<styleSheet xmlns="http://schemas.openxmlformats.org/spreadsheetml/2006/main">
  <numFmts count="11">
    <numFmt numFmtId="164" formatCode="General"/>
    <numFmt numFmtId="165" formatCode="_-[$€-2]* #,##0.00_-;\-[$€-2]* #,##0.00_-;_-[$€-2]* \-??_-"/>
    <numFmt numFmtId="166" formatCode="_([$€]* #,##0.00_);_([$€]* \(#,##0.00\);_([$€]* \-??_);_(@_)"/>
    <numFmt numFmtId="167" formatCode="_(* #,##0.00_);_(* \(#,##0.00\);_(* \-??_);_(@_)"/>
    <numFmt numFmtId="168" formatCode="_(&quot;$ &quot;* #,##0.00_);_(&quot;$ &quot;* \(#,##0.00\);_(&quot;$ &quot;* \-??_);_(@_)"/>
    <numFmt numFmtId="169" formatCode="[$-80A]mmmm&quot; de &quot;yyyy"/>
    <numFmt numFmtId="170" formatCode="0.0"/>
    <numFmt numFmtId="171" formatCode="0.00"/>
    <numFmt numFmtId="172" formatCode="@"/>
    <numFmt numFmtId="173" formatCode="_(&quot;N$&quot;* #,##0.00_);_(&quot;N$&quot;* \(#,##0.00\);_(&quot;N$&quot;* \-??_);_(@_)"/>
    <numFmt numFmtId="174" formatCode="_-\$* #,##0_-;&quot;-$&quot;* #,##0_-;_-\$* \-_-;_-@_-"/>
  </numFmts>
  <fonts count="2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1"/>
      <color rgb="FFFFFFFF"/>
      <name val="Arial Narrow"/>
      <family val="2"/>
    </font>
    <font>
      <b val="true"/>
      <sz val="11"/>
      <color rgb="FFFFFFFF"/>
      <name val="Arial"/>
      <family val="2"/>
    </font>
    <font>
      <sz val="10"/>
      <color rgb="FFFFFFFF"/>
      <name val="Arial Narrow"/>
      <family val="2"/>
    </font>
    <font>
      <b val="true"/>
      <sz val="9"/>
      <name val="Arial"/>
      <family val="2"/>
    </font>
    <font>
      <sz val="9"/>
      <name val="Arial"/>
      <family val="2"/>
    </font>
    <font>
      <sz val="10"/>
      <name val="Arial Narrow"/>
      <family val="2"/>
    </font>
    <font>
      <b val="true"/>
      <sz val="12"/>
      <color rgb="FFFFFFFF"/>
      <name val="Arial Narrow"/>
      <family val="2"/>
    </font>
    <font>
      <b val="true"/>
      <sz val="12"/>
      <color rgb="FFFFFFFF"/>
      <name val="Arial"/>
      <family val="2"/>
    </font>
    <font>
      <b val="true"/>
      <sz val="10"/>
      <name val="Arial"/>
      <family val="2"/>
    </font>
    <font>
      <b val="true"/>
      <sz val="10"/>
      <name val="Arial Narrow"/>
      <family val="2"/>
    </font>
    <font>
      <sz val="10"/>
      <color rgb="FFFF0000"/>
      <name val="Arial"/>
      <family val="2"/>
    </font>
    <font>
      <b val="true"/>
      <sz val="10"/>
      <color rgb="FFFFFFFF"/>
      <name val="Arial"/>
      <family val="2"/>
    </font>
    <font>
      <sz val="10"/>
      <color rgb="FFFFFFFF"/>
      <name val="Arial"/>
      <family val="2"/>
    </font>
    <font>
      <sz val="7"/>
      <name val="Arial"/>
      <family val="2"/>
    </font>
  </fonts>
  <fills count="3">
    <fill>
      <patternFill patternType="none"/>
    </fill>
    <fill>
      <patternFill patternType="gray125"/>
    </fill>
    <fill>
      <patternFill patternType="solid">
        <fgColor rgb="FF000080"/>
        <bgColor rgb="FF000080"/>
      </patternFill>
    </fill>
  </fills>
  <borders count="11">
    <border diagonalUp="false" diagonalDown="false">
      <left/>
      <right/>
      <top/>
      <bottom/>
      <diagonal/>
    </border>
    <border diagonalUp="false" diagonalDown="false">
      <left style="medium">
        <color rgb="FF000080"/>
      </left>
      <right/>
      <top style="medium">
        <color rgb="FF000080"/>
      </top>
      <bottom/>
      <diagonal/>
    </border>
    <border diagonalUp="false" diagonalDown="false">
      <left/>
      <right/>
      <top style="medium">
        <color rgb="FF000080"/>
      </top>
      <bottom style="thick">
        <color rgb="FFFFFFFF"/>
      </bottom>
      <diagonal/>
    </border>
    <border diagonalUp="false" diagonalDown="false">
      <left/>
      <right/>
      <top style="medium">
        <color rgb="FF000080"/>
      </top>
      <bottom/>
      <diagonal/>
    </border>
    <border diagonalUp="false" diagonalDown="false">
      <left style="medium">
        <color rgb="FF000080"/>
      </left>
      <right/>
      <top/>
      <bottom/>
      <diagonal/>
    </border>
    <border diagonalUp="false" diagonalDown="false">
      <left/>
      <right style="medium">
        <color rgb="FF000080"/>
      </right>
      <top/>
      <bottom/>
      <diagonal/>
    </border>
    <border diagonalUp="false" diagonalDown="false">
      <left style="medium">
        <color rgb="FF000080"/>
      </left>
      <right style="medium">
        <color rgb="FF000080"/>
      </right>
      <top style="thick">
        <color rgb="FFFFFFFF"/>
      </top>
      <bottom style="medium">
        <color rgb="FF000080"/>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2" borderId="7"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71" fontId="11" fillId="0" borderId="8"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71" fontId="15" fillId="0" borderId="8" xfId="0" applyFont="true" applyBorder="true" applyAlignment="true" applyProtection="false">
      <alignment horizontal="center" vertical="top"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justify"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71" fontId="11"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1"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left" vertical="center" textRotation="0" wrapText="true" indent="0" shrinkToFit="false"/>
      <protection locked="true" hidden="false"/>
    </xf>
    <xf numFmtId="164" fontId="17" fillId="2" borderId="10" xfId="0" applyFont="true" applyBorder="true" applyAlignment="true" applyProtection="false">
      <alignment horizontal="center" vertical="center" textRotation="0" wrapText="true" indent="0" shrinkToFit="false"/>
      <protection locked="true" hidden="false"/>
    </xf>
    <xf numFmtId="172" fontId="14" fillId="0" borderId="0" xfId="0" applyFont="true" applyBorder="false" applyAlignment="true" applyProtection="false">
      <alignment horizontal="center" vertical="top" textRotation="0" wrapText="false" indent="0" shrinkToFit="false"/>
      <protection locked="true" hidden="false"/>
    </xf>
    <xf numFmtId="174" fontId="4" fillId="0" borderId="0" xfId="17" applyFont="true" applyBorder="tru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73" fontId="4" fillId="0" borderId="0" xfId="17"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cellXfs>
  <cellStyles count="184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10" xfId="21"/>
    <cellStyle name="Euro 10 2" xfId="22"/>
    <cellStyle name="Euro 10 2 2" xfId="23"/>
    <cellStyle name="Euro 10 2 3" xfId="24"/>
    <cellStyle name="Euro 10 3" xfId="25"/>
    <cellStyle name="Euro 10 4" xfId="26"/>
    <cellStyle name="Euro 10 5" xfId="27"/>
    <cellStyle name="Euro 10 6" xfId="28"/>
    <cellStyle name="Euro 10 7" xfId="29"/>
    <cellStyle name="Euro 11" xfId="30"/>
    <cellStyle name="Euro 11 2" xfId="31"/>
    <cellStyle name="Euro 11 2 2" xfId="32"/>
    <cellStyle name="Euro 11 2 3" xfId="33"/>
    <cellStyle name="Euro 11 3" xfId="34"/>
    <cellStyle name="Euro 11 4" xfId="35"/>
    <cellStyle name="Euro 11 5" xfId="36"/>
    <cellStyle name="Euro 11 6" xfId="37"/>
    <cellStyle name="Euro 11 7" xfId="38"/>
    <cellStyle name="Euro 12" xfId="39"/>
    <cellStyle name="Euro 12 2" xfId="40"/>
    <cellStyle name="Euro 12 2 2" xfId="41"/>
    <cellStyle name="Euro 12 2 3" xfId="42"/>
    <cellStyle name="Euro 12 3" xfId="43"/>
    <cellStyle name="Euro 12 4" xfId="44"/>
    <cellStyle name="Euro 12 5" xfId="45"/>
    <cellStyle name="Euro 12 6" xfId="46"/>
    <cellStyle name="Euro 12 7" xfId="47"/>
    <cellStyle name="Euro 13" xfId="48"/>
    <cellStyle name="Euro 13 2" xfId="49"/>
    <cellStyle name="Euro 13 2 2" xfId="50"/>
    <cellStyle name="Euro 13 2 3" xfId="51"/>
    <cellStyle name="Euro 13 3" xfId="52"/>
    <cellStyle name="Euro 13 4" xfId="53"/>
    <cellStyle name="Euro 13 5" xfId="54"/>
    <cellStyle name="Euro 13 6" xfId="55"/>
    <cellStyle name="Euro 13 7" xfId="56"/>
    <cellStyle name="Euro 14" xfId="57"/>
    <cellStyle name="Euro 14 2" xfId="58"/>
    <cellStyle name="Euro 14 2 2" xfId="59"/>
    <cellStyle name="Euro 14 2 3" xfId="60"/>
    <cellStyle name="Euro 14 3" xfId="61"/>
    <cellStyle name="Euro 14 4" xfId="62"/>
    <cellStyle name="Euro 14 5" xfId="63"/>
    <cellStyle name="Euro 14 6" xfId="64"/>
    <cellStyle name="Euro 14 7" xfId="65"/>
    <cellStyle name="Euro 15" xfId="66"/>
    <cellStyle name="Euro 15 2" xfId="67"/>
    <cellStyle name="Euro 15 2 2" xfId="68"/>
    <cellStyle name="Euro 15 2 3" xfId="69"/>
    <cellStyle name="Euro 15 3" xfId="70"/>
    <cellStyle name="Euro 15 4" xfId="71"/>
    <cellStyle name="Euro 15 5" xfId="72"/>
    <cellStyle name="Euro 15 6" xfId="73"/>
    <cellStyle name="Euro 15 7" xfId="74"/>
    <cellStyle name="Euro 16" xfId="75"/>
    <cellStyle name="Euro 16 2" xfId="76"/>
    <cellStyle name="Euro 16 2 2" xfId="77"/>
    <cellStyle name="Euro 16 2 3" xfId="78"/>
    <cellStyle name="Euro 16 3" xfId="79"/>
    <cellStyle name="Euro 16 4" xfId="80"/>
    <cellStyle name="Euro 16 5" xfId="81"/>
    <cellStyle name="Euro 16 6" xfId="82"/>
    <cellStyle name="Euro 16 7" xfId="83"/>
    <cellStyle name="Euro 17" xfId="84"/>
    <cellStyle name="Euro 17 2" xfId="85"/>
    <cellStyle name="Euro 17 2 2" xfId="86"/>
    <cellStyle name="Euro 17 2 3" xfId="87"/>
    <cellStyle name="Euro 17 3" xfId="88"/>
    <cellStyle name="Euro 17 4" xfId="89"/>
    <cellStyle name="Euro 17 5" xfId="90"/>
    <cellStyle name="Euro 17 6" xfId="91"/>
    <cellStyle name="Euro 17 7" xfId="92"/>
    <cellStyle name="Euro 18" xfId="93"/>
    <cellStyle name="Euro 18 2" xfId="94"/>
    <cellStyle name="Euro 18 2 2" xfId="95"/>
    <cellStyle name="Euro 18 2 3" xfId="96"/>
    <cellStyle name="Euro 18 3" xfId="97"/>
    <cellStyle name="Euro 18 4" xfId="98"/>
    <cellStyle name="Euro 18 5" xfId="99"/>
    <cellStyle name="Euro 18 6" xfId="100"/>
    <cellStyle name="Euro 18 7" xfId="101"/>
    <cellStyle name="Euro 19" xfId="102"/>
    <cellStyle name="Euro 19 2" xfId="103"/>
    <cellStyle name="Euro 19 2 2" xfId="104"/>
    <cellStyle name="Euro 19 2 3" xfId="105"/>
    <cellStyle name="Euro 19 3" xfId="106"/>
    <cellStyle name="Euro 19 4" xfId="107"/>
    <cellStyle name="Euro 19 5" xfId="108"/>
    <cellStyle name="Euro 19 6" xfId="109"/>
    <cellStyle name="Euro 19 7" xfId="110"/>
    <cellStyle name="Euro 2" xfId="111"/>
    <cellStyle name="Euro 2 2" xfId="112"/>
    <cellStyle name="Euro 2 2 2" xfId="113"/>
    <cellStyle name="Euro 2 2 3" xfId="114"/>
    <cellStyle name="Euro 2 3" xfId="115"/>
    <cellStyle name="Euro 2 4" xfId="116"/>
    <cellStyle name="Euro 2 5" xfId="117"/>
    <cellStyle name="Euro 2 6" xfId="118"/>
    <cellStyle name="Euro 2 7" xfId="119"/>
    <cellStyle name="Euro 20" xfId="120"/>
    <cellStyle name="Euro 20 2" xfId="121"/>
    <cellStyle name="Euro 20 2 2" xfId="122"/>
    <cellStyle name="Euro 20 2 3" xfId="123"/>
    <cellStyle name="Euro 20 3" xfId="124"/>
    <cellStyle name="Euro 20 3 2" xfId="125"/>
    <cellStyle name="Euro 20 4" xfId="126"/>
    <cellStyle name="Euro 20 5" xfId="127"/>
    <cellStyle name="Euro 20 6" xfId="128"/>
    <cellStyle name="Euro 20 7" xfId="129"/>
    <cellStyle name="Euro 20_cat gral." xfId="130"/>
    <cellStyle name="Euro 21" xfId="131"/>
    <cellStyle name="Euro 21 2" xfId="132"/>
    <cellStyle name="Euro 21 2 2" xfId="133"/>
    <cellStyle name="Euro 21 2 3" xfId="134"/>
    <cellStyle name="Euro 21 3" xfId="135"/>
    <cellStyle name="Euro 21 4" xfId="136"/>
    <cellStyle name="Euro 21 5" xfId="137"/>
    <cellStyle name="Euro 21 6" xfId="138"/>
    <cellStyle name="Euro 21 7" xfId="139"/>
    <cellStyle name="Euro 22" xfId="140"/>
    <cellStyle name="Euro 22 2" xfId="141"/>
    <cellStyle name="Euro 22 2 2" xfId="142"/>
    <cellStyle name="Euro 22 2 3" xfId="143"/>
    <cellStyle name="Euro 22 3" xfId="144"/>
    <cellStyle name="Euro 22 4" xfId="145"/>
    <cellStyle name="Euro 22 5" xfId="146"/>
    <cellStyle name="Euro 22 6" xfId="147"/>
    <cellStyle name="Euro 22 7" xfId="148"/>
    <cellStyle name="Euro 23" xfId="149"/>
    <cellStyle name="Euro 23 2" xfId="150"/>
    <cellStyle name="Euro 23 2 2" xfId="151"/>
    <cellStyle name="Euro 23 2 3" xfId="152"/>
    <cellStyle name="Euro 23 3" xfId="153"/>
    <cellStyle name="Euro 23 4" xfId="154"/>
    <cellStyle name="Euro 23 5" xfId="155"/>
    <cellStyle name="Euro 23 6" xfId="156"/>
    <cellStyle name="Euro 23 7" xfId="157"/>
    <cellStyle name="Euro 24" xfId="158"/>
    <cellStyle name="Euro 24 2" xfId="159"/>
    <cellStyle name="Euro 24 2 2" xfId="160"/>
    <cellStyle name="Euro 24 2 3" xfId="161"/>
    <cellStyle name="Euro 24 3" xfId="162"/>
    <cellStyle name="Euro 24 4" xfId="163"/>
    <cellStyle name="Euro 24 5" xfId="164"/>
    <cellStyle name="Euro 24 6" xfId="165"/>
    <cellStyle name="Euro 24 7" xfId="166"/>
    <cellStyle name="Euro 25" xfId="167"/>
    <cellStyle name="Euro 25 2" xfId="168"/>
    <cellStyle name="Euro 25 2 2" xfId="169"/>
    <cellStyle name="Euro 25 2 3" xfId="170"/>
    <cellStyle name="Euro 25 3" xfId="171"/>
    <cellStyle name="Euro 25 4" xfId="172"/>
    <cellStyle name="Euro 25 5" xfId="173"/>
    <cellStyle name="Euro 25 6" xfId="174"/>
    <cellStyle name="Euro 25 7" xfId="175"/>
    <cellStyle name="Euro 26" xfId="176"/>
    <cellStyle name="Euro 26 2" xfId="177"/>
    <cellStyle name="Euro 26 2 2" xfId="178"/>
    <cellStyle name="Euro 26 2 3" xfId="179"/>
    <cellStyle name="Euro 26 3" xfId="180"/>
    <cellStyle name="Euro 26 4" xfId="181"/>
    <cellStyle name="Euro 26 5" xfId="182"/>
    <cellStyle name="Euro 26 6" xfId="183"/>
    <cellStyle name="Euro 26 7" xfId="184"/>
    <cellStyle name="Euro 27" xfId="185"/>
    <cellStyle name="Euro 27 2" xfId="186"/>
    <cellStyle name="Euro 27 2 2" xfId="187"/>
    <cellStyle name="Euro 27 2 3" xfId="188"/>
    <cellStyle name="Euro 27 3" xfId="189"/>
    <cellStyle name="Euro 27 4" xfId="190"/>
    <cellStyle name="Euro 27 5" xfId="191"/>
    <cellStyle name="Euro 27 6" xfId="192"/>
    <cellStyle name="Euro 27 7" xfId="193"/>
    <cellStyle name="Euro 28" xfId="194"/>
    <cellStyle name="Euro 28 2" xfId="195"/>
    <cellStyle name="Euro 28 2 2" xfId="196"/>
    <cellStyle name="Euro 28 2 3" xfId="197"/>
    <cellStyle name="Euro 28 3" xfId="198"/>
    <cellStyle name="Euro 28 4" xfId="199"/>
    <cellStyle name="Euro 28 5" xfId="200"/>
    <cellStyle name="Euro 28 6" xfId="201"/>
    <cellStyle name="Euro 28 7" xfId="202"/>
    <cellStyle name="Euro 29" xfId="203"/>
    <cellStyle name="Euro 29 2" xfId="204"/>
    <cellStyle name="Euro 29 2 2" xfId="205"/>
    <cellStyle name="Euro 29 2 3" xfId="206"/>
    <cellStyle name="Euro 29 3" xfId="207"/>
    <cellStyle name="Euro 29 4" xfId="208"/>
    <cellStyle name="Euro 29 5" xfId="209"/>
    <cellStyle name="Euro 29 6" xfId="210"/>
    <cellStyle name="Euro 29 7" xfId="211"/>
    <cellStyle name="Euro 3" xfId="212"/>
    <cellStyle name="Euro 3 2" xfId="213"/>
    <cellStyle name="Euro 3 2 2" xfId="214"/>
    <cellStyle name="Euro 3 2 3" xfId="215"/>
    <cellStyle name="Euro 3 3" xfId="216"/>
    <cellStyle name="Euro 3 4" xfId="217"/>
    <cellStyle name="Euro 3 5" xfId="218"/>
    <cellStyle name="Euro 3 6" xfId="219"/>
    <cellStyle name="Euro 3 7" xfId="220"/>
    <cellStyle name="Euro 30" xfId="221"/>
    <cellStyle name="Euro 30 2" xfId="222"/>
    <cellStyle name="Euro 30 2 2" xfId="223"/>
    <cellStyle name="Euro 30 2 3" xfId="224"/>
    <cellStyle name="Euro 30 3" xfId="225"/>
    <cellStyle name="Euro 30 4" xfId="226"/>
    <cellStyle name="Euro 30 5" xfId="227"/>
    <cellStyle name="Euro 30 6" xfId="228"/>
    <cellStyle name="Euro 30 7" xfId="229"/>
    <cellStyle name="Euro 31" xfId="230"/>
    <cellStyle name="Euro 31 2" xfId="231"/>
    <cellStyle name="Euro 31 2 2" xfId="232"/>
    <cellStyle name="Euro 31 2 3" xfId="233"/>
    <cellStyle name="Euro 31 3" xfId="234"/>
    <cellStyle name="Euro 31 4" xfId="235"/>
    <cellStyle name="Euro 31 5" xfId="236"/>
    <cellStyle name="Euro 31 6" xfId="237"/>
    <cellStyle name="Euro 31 7" xfId="238"/>
    <cellStyle name="Euro 32" xfId="239"/>
    <cellStyle name="Euro 32 2" xfId="240"/>
    <cellStyle name="Euro 32 2 2" xfId="241"/>
    <cellStyle name="Euro 32 2 3" xfId="242"/>
    <cellStyle name="Euro 32 3" xfId="243"/>
    <cellStyle name="Euro 32 4" xfId="244"/>
    <cellStyle name="Euro 32 5" xfId="245"/>
    <cellStyle name="Euro 32 6" xfId="246"/>
    <cellStyle name="Euro 32 7" xfId="247"/>
    <cellStyle name="Euro 33" xfId="248"/>
    <cellStyle name="Euro 33 2" xfId="249"/>
    <cellStyle name="Euro 33 2 2" xfId="250"/>
    <cellStyle name="Euro 33 2 3" xfId="251"/>
    <cellStyle name="Euro 33 3" xfId="252"/>
    <cellStyle name="Euro 33 4" xfId="253"/>
    <cellStyle name="Euro 33 5" xfId="254"/>
    <cellStyle name="Euro 33 6" xfId="255"/>
    <cellStyle name="Euro 33 7" xfId="256"/>
    <cellStyle name="Euro 34" xfId="257"/>
    <cellStyle name="Euro 34 2" xfId="258"/>
    <cellStyle name="Euro 34 2 2" xfId="259"/>
    <cellStyle name="Euro 34 2 3" xfId="260"/>
    <cellStyle name="Euro 34 3" xfId="261"/>
    <cellStyle name="Euro 34 4" xfId="262"/>
    <cellStyle name="Euro 34 5" xfId="263"/>
    <cellStyle name="Euro 34 6" xfId="264"/>
    <cellStyle name="Euro 34 7" xfId="265"/>
    <cellStyle name="Euro 35" xfId="266"/>
    <cellStyle name="Euro 35 2" xfId="267"/>
    <cellStyle name="Euro 35 2 2" xfId="268"/>
    <cellStyle name="Euro 35 2 3" xfId="269"/>
    <cellStyle name="Euro 35 3" xfId="270"/>
    <cellStyle name="Euro 35 4" xfId="271"/>
    <cellStyle name="Euro 35 5" xfId="272"/>
    <cellStyle name="Euro 35 6" xfId="273"/>
    <cellStyle name="Euro 35 7" xfId="274"/>
    <cellStyle name="Euro 36" xfId="275"/>
    <cellStyle name="Euro 36 2" xfId="276"/>
    <cellStyle name="Euro 36 2 2" xfId="277"/>
    <cellStyle name="Euro 36 2 3" xfId="278"/>
    <cellStyle name="Euro 36 3" xfId="279"/>
    <cellStyle name="Euro 36 4" xfId="280"/>
    <cellStyle name="Euro 36 5" xfId="281"/>
    <cellStyle name="Euro 36 6" xfId="282"/>
    <cellStyle name="Euro 36 7" xfId="283"/>
    <cellStyle name="Euro 37" xfId="284"/>
    <cellStyle name="Euro 37 2" xfId="285"/>
    <cellStyle name="Euro 37 2 2" xfId="286"/>
    <cellStyle name="Euro 37 2 3" xfId="287"/>
    <cellStyle name="Euro 37 3" xfId="288"/>
    <cellStyle name="Euro 37 4" xfId="289"/>
    <cellStyle name="Euro 37 5" xfId="290"/>
    <cellStyle name="Euro 37 6" xfId="291"/>
    <cellStyle name="Euro 37 7" xfId="292"/>
    <cellStyle name="Euro 38" xfId="293"/>
    <cellStyle name="Euro 38 2" xfId="294"/>
    <cellStyle name="Euro 38 3" xfId="295"/>
    <cellStyle name="Euro 38 4" xfId="296"/>
    <cellStyle name="Euro 38 5" xfId="297"/>
    <cellStyle name="Euro 38 6" xfId="298"/>
    <cellStyle name="Euro 39" xfId="299"/>
    <cellStyle name="Euro 39 2" xfId="300"/>
    <cellStyle name="Euro 39 3" xfId="301"/>
    <cellStyle name="Euro 39 4" xfId="302"/>
    <cellStyle name="Euro 39 5" xfId="303"/>
    <cellStyle name="Euro 4" xfId="304"/>
    <cellStyle name="Euro 4 2" xfId="305"/>
    <cellStyle name="Euro 4 2 2" xfId="306"/>
    <cellStyle name="Euro 4 2 3" xfId="307"/>
    <cellStyle name="Euro 4 3" xfId="308"/>
    <cellStyle name="Euro 4 4" xfId="309"/>
    <cellStyle name="Euro 4 5" xfId="310"/>
    <cellStyle name="Euro 4 6" xfId="311"/>
    <cellStyle name="Euro 4 7" xfId="312"/>
    <cellStyle name="Euro 40" xfId="313"/>
    <cellStyle name="Euro 40 2" xfId="314"/>
    <cellStyle name="Euro 40 3" xfId="315"/>
    <cellStyle name="Euro 40 4" xfId="316"/>
    <cellStyle name="Euro 40 5" xfId="317"/>
    <cellStyle name="Euro 41" xfId="318"/>
    <cellStyle name="Euro 42" xfId="319"/>
    <cellStyle name="Euro 43" xfId="320"/>
    <cellStyle name="Euro 44" xfId="321"/>
    <cellStyle name="Euro 44 2" xfId="322"/>
    <cellStyle name="Euro 45" xfId="323"/>
    <cellStyle name="Euro 46" xfId="324"/>
    <cellStyle name="Euro 5" xfId="325"/>
    <cellStyle name="Euro 5 2" xfId="326"/>
    <cellStyle name="Euro 5 2 2" xfId="327"/>
    <cellStyle name="Euro 5 2 3" xfId="328"/>
    <cellStyle name="Euro 5 3" xfId="329"/>
    <cellStyle name="Euro 5 4" xfId="330"/>
    <cellStyle name="Euro 5 5" xfId="331"/>
    <cellStyle name="Euro 5 6" xfId="332"/>
    <cellStyle name="Euro 5 7" xfId="333"/>
    <cellStyle name="Euro 6" xfId="334"/>
    <cellStyle name="Euro 6 2" xfId="335"/>
    <cellStyle name="Euro 6 2 2" xfId="336"/>
    <cellStyle name="Euro 6 2 3" xfId="337"/>
    <cellStyle name="Euro 6 3" xfId="338"/>
    <cellStyle name="Euro 6 4" xfId="339"/>
    <cellStyle name="Euro 6 5" xfId="340"/>
    <cellStyle name="Euro 6 6" xfId="341"/>
    <cellStyle name="Euro 6 7" xfId="342"/>
    <cellStyle name="Euro 7" xfId="343"/>
    <cellStyle name="Euro 7 2" xfId="344"/>
    <cellStyle name="Euro 7 2 2" xfId="345"/>
    <cellStyle name="Euro 7 2 3" xfId="346"/>
    <cellStyle name="Euro 7 3" xfId="347"/>
    <cellStyle name="Euro 7 4" xfId="348"/>
    <cellStyle name="Euro 7 5" xfId="349"/>
    <cellStyle name="Euro 7 6" xfId="350"/>
    <cellStyle name="Euro 7 7" xfId="351"/>
    <cellStyle name="Euro 8" xfId="352"/>
    <cellStyle name="Euro 8 2" xfId="353"/>
    <cellStyle name="Euro 8 2 2" xfId="354"/>
    <cellStyle name="Euro 8 2 3" xfId="355"/>
    <cellStyle name="Euro 8 3" xfId="356"/>
    <cellStyle name="Euro 8 4" xfId="357"/>
    <cellStyle name="Euro 8 5" xfId="358"/>
    <cellStyle name="Euro 8 6" xfId="359"/>
    <cellStyle name="Euro 8 7" xfId="360"/>
    <cellStyle name="Euro 9" xfId="361"/>
    <cellStyle name="Euro 9 2" xfId="362"/>
    <cellStyle name="Euro 9 2 2" xfId="363"/>
    <cellStyle name="Euro 9 2 3" xfId="364"/>
    <cellStyle name="Euro 9 3" xfId="365"/>
    <cellStyle name="Euro 9 4" xfId="366"/>
    <cellStyle name="Euro 9 5" xfId="367"/>
    <cellStyle name="Euro 9 6" xfId="368"/>
    <cellStyle name="Euro 9 7" xfId="369"/>
    <cellStyle name="Millares 2" xfId="370"/>
    <cellStyle name="Millares 2 2" xfId="371"/>
    <cellStyle name="Millares 3" xfId="372"/>
    <cellStyle name="Millares 3 2" xfId="373"/>
    <cellStyle name="Millares 4" xfId="374"/>
    <cellStyle name="Millares 4 2" xfId="375"/>
    <cellStyle name="Millares 5" xfId="376"/>
    <cellStyle name="Millares 5 2" xfId="377"/>
    <cellStyle name="Millares 6" xfId="378"/>
    <cellStyle name="Millares 6 2" xfId="379"/>
    <cellStyle name="Millares 7" xfId="380"/>
    <cellStyle name="Moneda 10" xfId="381"/>
    <cellStyle name="Moneda 10 2" xfId="382"/>
    <cellStyle name="Moneda 11" xfId="383"/>
    <cellStyle name="Moneda 11 2" xfId="384"/>
    <cellStyle name="Moneda 12" xfId="385"/>
    <cellStyle name="Moneda 12 2" xfId="386"/>
    <cellStyle name="Moneda 13" xfId="387"/>
    <cellStyle name="Moneda 13 2" xfId="388"/>
    <cellStyle name="Moneda 14" xfId="389"/>
    <cellStyle name="Moneda 14 2" xfId="390"/>
    <cellStyle name="Moneda 15" xfId="391"/>
    <cellStyle name="Moneda 15 2" xfId="392"/>
    <cellStyle name="Moneda 16" xfId="393"/>
    <cellStyle name="Moneda 16 2" xfId="394"/>
    <cellStyle name="Moneda 17" xfId="395"/>
    <cellStyle name="Moneda 17 2" xfId="396"/>
    <cellStyle name="Moneda 18" xfId="397"/>
    <cellStyle name="Moneda 18 2" xfId="398"/>
    <cellStyle name="Moneda 19" xfId="399"/>
    <cellStyle name="Moneda 19 2" xfId="400"/>
    <cellStyle name="Moneda 2" xfId="401"/>
    <cellStyle name="Moneda 2 2" xfId="402"/>
    <cellStyle name="Moneda 2 2 2" xfId="403"/>
    <cellStyle name="Moneda 2 2 3" xfId="404"/>
    <cellStyle name="Moneda 2 3" xfId="405"/>
    <cellStyle name="Moneda 2 4" xfId="406"/>
    <cellStyle name="Moneda 2 5" xfId="407"/>
    <cellStyle name="Moneda 2 6" xfId="408"/>
    <cellStyle name="Moneda 2 7" xfId="409"/>
    <cellStyle name="Moneda 20" xfId="410"/>
    <cellStyle name="Moneda 3" xfId="411"/>
    <cellStyle name="Moneda 3 2" xfId="412"/>
    <cellStyle name="Moneda 3 2 2" xfId="413"/>
    <cellStyle name="Moneda 3 2 3" xfId="414"/>
    <cellStyle name="Moneda 3 3" xfId="415"/>
    <cellStyle name="Moneda 3 4" xfId="416"/>
    <cellStyle name="Moneda 3 5" xfId="417"/>
    <cellStyle name="Moneda 3 6" xfId="418"/>
    <cellStyle name="Moneda 3 7" xfId="419"/>
    <cellStyle name="Moneda 4" xfId="420"/>
    <cellStyle name="Moneda 4 2" xfId="421"/>
    <cellStyle name="Moneda 4 2 2" xfId="422"/>
    <cellStyle name="Moneda 4 2 3" xfId="423"/>
    <cellStyle name="Moneda 4 3" xfId="424"/>
    <cellStyle name="Moneda 4 4" xfId="425"/>
    <cellStyle name="Moneda 4 5" xfId="426"/>
    <cellStyle name="Moneda 4 6" xfId="427"/>
    <cellStyle name="Moneda 4 7" xfId="428"/>
    <cellStyle name="Moneda 5" xfId="429"/>
    <cellStyle name="Moneda 5 2" xfId="430"/>
    <cellStyle name="Moneda 5 2 2" xfId="431"/>
    <cellStyle name="Moneda 5 2 3" xfId="432"/>
    <cellStyle name="Moneda 5 3" xfId="433"/>
    <cellStyle name="Moneda 5 4" xfId="434"/>
    <cellStyle name="Moneda 5 5" xfId="435"/>
    <cellStyle name="Moneda 5 6" xfId="436"/>
    <cellStyle name="Moneda 5 7" xfId="437"/>
    <cellStyle name="Moneda 6" xfId="438"/>
    <cellStyle name="Moneda 6 2" xfId="439"/>
    <cellStyle name="Moneda 7" xfId="440"/>
    <cellStyle name="Moneda 7 2" xfId="441"/>
    <cellStyle name="Moneda 8" xfId="442"/>
    <cellStyle name="Moneda 8 2" xfId="443"/>
    <cellStyle name="Moneda 9" xfId="444"/>
    <cellStyle name="Moneda 9 2" xfId="445"/>
    <cellStyle name="Normal 10 2" xfId="446"/>
    <cellStyle name="Normal 10 2 2" xfId="447"/>
    <cellStyle name="Normal 10 2 2 2" xfId="448"/>
    <cellStyle name="Normal 10 2 2 3" xfId="449"/>
    <cellStyle name="Normal 10 2 3" xfId="450"/>
    <cellStyle name="Normal 10 2 4" xfId="451"/>
    <cellStyle name="Normal 10 2 5" xfId="452"/>
    <cellStyle name="Normal 10 2 6" xfId="453"/>
    <cellStyle name="Normal 10 2 7" xfId="454"/>
    <cellStyle name="Normal 10 2_cat gral." xfId="455"/>
    <cellStyle name="Normal 10 3" xfId="456"/>
    <cellStyle name="Normal 10 3 2" xfId="457"/>
    <cellStyle name="Normal 10 3 2 2" xfId="458"/>
    <cellStyle name="Normal 10 3 2 3" xfId="459"/>
    <cellStyle name="Normal 10 3 3" xfId="460"/>
    <cellStyle name="Normal 10 3 4" xfId="461"/>
    <cellStyle name="Normal 10 3 5" xfId="462"/>
    <cellStyle name="Normal 10 3 6" xfId="463"/>
    <cellStyle name="Normal 10 3 7" xfId="464"/>
    <cellStyle name="Normal 10 3_cat gral." xfId="465"/>
    <cellStyle name="Normal 10 4" xfId="466"/>
    <cellStyle name="Normal 10 4 2" xfId="467"/>
    <cellStyle name="Normal 10 4 2 2" xfId="468"/>
    <cellStyle name="Normal 10 4 2 3" xfId="469"/>
    <cellStyle name="Normal 10 4 3" xfId="470"/>
    <cellStyle name="Normal 10 4 4" xfId="471"/>
    <cellStyle name="Normal 10 4 5" xfId="472"/>
    <cellStyle name="Normal 10 4 6" xfId="473"/>
    <cellStyle name="Normal 10 4 7" xfId="474"/>
    <cellStyle name="Normal 10 4_cat gral." xfId="475"/>
    <cellStyle name="Normal 10 5" xfId="476"/>
    <cellStyle name="Normal 10 5 2" xfId="477"/>
    <cellStyle name="Normal 10 5 2 2" xfId="478"/>
    <cellStyle name="Normal 10 5 2 3" xfId="479"/>
    <cellStyle name="Normal 10 5 3" xfId="480"/>
    <cellStyle name="Normal 10 5 4" xfId="481"/>
    <cellStyle name="Normal 10 5 5" xfId="482"/>
    <cellStyle name="Normal 10 5 6" xfId="483"/>
    <cellStyle name="Normal 10 5 7" xfId="484"/>
    <cellStyle name="Normal 10 5_cat gral." xfId="485"/>
    <cellStyle name="Normal 10 6" xfId="486"/>
    <cellStyle name="Normal 10 6 2" xfId="487"/>
    <cellStyle name="Normal 10 6 2 2" xfId="488"/>
    <cellStyle name="Normal 10 6 2 3" xfId="489"/>
    <cellStyle name="Normal 10 6 3" xfId="490"/>
    <cellStyle name="Normal 10 6 4" xfId="491"/>
    <cellStyle name="Normal 10 6 5" xfId="492"/>
    <cellStyle name="Normal 10 6 6" xfId="493"/>
    <cellStyle name="Normal 10 6 7" xfId="494"/>
    <cellStyle name="Normal 10 6_cat gral." xfId="495"/>
    <cellStyle name="Normal 10 7" xfId="496"/>
    <cellStyle name="Normal 10 7 2" xfId="497"/>
    <cellStyle name="Normal 10 7 2 2" xfId="498"/>
    <cellStyle name="Normal 10 7 2 3" xfId="499"/>
    <cellStyle name="Normal 10 7 3" xfId="500"/>
    <cellStyle name="Normal 10 7 4" xfId="501"/>
    <cellStyle name="Normal 10 7 5" xfId="502"/>
    <cellStyle name="Normal 10 7 6" xfId="503"/>
    <cellStyle name="Normal 10 7 7" xfId="504"/>
    <cellStyle name="Normal 10 7_cat gral." xfId="505"/>
    <cellStyle name="Normal 10 8" xfId="506"/>
    <cellStyle name="Normal 10 8 2" xfId="507"/>
    <cellStyle name="Normal 10 8 2 2" xfId="508"/>
    <cellStyle name="Normal 10 8 2 3" xfId="509"/>
    <cellStyle name="Normal 10 8 3" xfId="510"/>
    <cellStyle name="Normal 10 8 4" xfId="511"/>
    <cellStyle name="Normal 10 8 5" xfId="512"/>
    <cellStyle name="Normal 10 8 6" xfId="513"/>
    <cellStyle name="Normal 10 8 7" xfId="514"/>
    <cellStyle name="Normal 10 8_cat gral." xfId="515"/>
    <cellStyle name="Normal 11 2" xfId="516"/>
    <cellStyle name="Normal 11 2 2" xfId="517"/>
    <cellStyle name="Normal 11 2 2 2" xfId="518"/>
    <cellStyle name="Normal 11 2 2 3" xfId="519"/>
    <cellStyle name="Normal 11 2 3" xfId="520"/>
    <cellStyle name="Normal 11 2 4" xfId="521"/>
    <cellStyle name="Normal 11 2 5" xfId="522"/>
    <cellStyle name="Normal 11 2 6" xfId="523"/>
    <cellStyle name="Normal 11 2 7" xfId="524"/>
    <cellStyle name="Normal 11 2_cat gral." xfId="525"/>
    <cellStyle name="Normal 11 3" xfId="526"/>
    <cellStyle name="Normal 11 3 2" xfId="527"/>
    <cellStyle name="Normal 11 3 2 2" xfId="528"/>
    <cellStyle name="Normal 11 3 2 3" xfId="529"/>
    <cellStyle name="Normal 11 3 3" xfId="530"/>
    <cellStyle name="Normal 11 3 4" xfId="531"/>
    <cellStyle name="Normal 11 3 5" xfId="532"/>
    <cellStyle name="Normal 11 3 6" xfId="533"/>
    <cellStyle name="Normal 11 3 7" xfId="534"/>
    <cellStyle name="Normal 11 3_cat gral." xfId="535"/>
    <cellStyle name="Normal 11 4" xfId="536"/>
    <cellStyle name="Normal 11 4 2" xfId="537"/>
    <cellStyle name="Normal 11 4 2 2" xfId="538"/>
    <cellStyle name="Normal 11 4 2 3" xfId="539"/>
    <cellStyle name="Normal 11 4 3" xfId="540"/>
    <cellStyle name="Normal 11 4 4" xfId="541"/>
    <cellStyle name="Normal 11 4 5" xfId="542"/>
    <cellStyle name="Normal 11 4 6" xfId="543"/>
    <cellStyle name="Normal 11 4 7" xfId="544"/>
    <cellStyle name="Normal 11 4_cat gral." xfId="545"/>
    <cellStyle name="Normal 11 5" xfId="546"/>
    <cellStyle name="Normal 11 5 2" xfId="547"/>
    <cellStyle name="Normal 11 5 2 2" xfId="548"/>
    <cellStyle name="Normal 11 5 2 3" xfId="549"/>
    <cellStyle name="Normal 11 5 3" xfId="550"/>
    <cellStyle name="Normal 11 5 4" xfId="551"/>
    <cellStyle name="Normal 11 5 5" xfId="552"/>
    <cellStyle name="Normal 11 5 6" xfId="553"/>
    <cellStyle name="Normal 11 5 7" xfId="554"/>
    <cellStyle name="Normal 11 5_cat gral." xfId="555"/>
    <cellStyle name="Normal 11 6" xfId="556"/>
    <cellStyle name="Normal 11 6 2" xfId="557"/>
    <cellStyle name="Normal 11 6 2 2" xfId="558"/>
    <cellStyle name="Normal 11 6 2 3" xfId="559"/>
    <cellStyle name="Normal 11 6 3" xfId="560"/>
    <cellStyle name="Normal 11 6 4" xfId="561"/>
    <cellStyle name="Normal 11 6 5" xfId="562"/>
    <cellStyle name="Normal 11 6 6" xfId="563"/>
    <cellStyle name="Normal 11 6 7" xfId="564"/>
    <cellStyle name="Normal 11 6_cat gral." xfId="565"/>
    <cellStyle name="Normal 11 7" xfId="566"/>
    <cellStyle name="Normal 11 7 2" xfId="567"/>
    <cellStyle name="Normal 11 7 2 2" xfId="568"/>
    <cellStyle name="Normal 11 7 2 3" xfId="569"/>
    <cellStyle name="Normal 11 7 3" xfId="570"/>
    <cellStyle name="Normal 11 7 4" xfId="571"/>
    <cellStyle name="Normal 11 7 5" xfId="572"/>
    <cellStyle name="Normal 11 7 6" xfId="573"/>
    <cellStyle name="Normal 11 7 7" xfId="574"/>
    <cellStyle name="Normal 11 7_cat gral." xfId="575"/>
    <cellStyle name="Normal 11 8" xfId="576"/>
    <cellStyle name="Normal 11 8 2" xfId="577"/>
    <cellStyle name="Normal 11 8 2 2" xfId="578"/>
    <cellStyle name="Normal 11 8 2 3" xfId="579"/>
    <cellStyle name="Normal 11 8 3" xfId="580"/>
    <cellStyle name="Normal 11 8 4" xfId="581"/>
    <cellStyle name="Normal 11 8 5" xfId="582"/>
    <cellStyle name="Normal 11 8 6" xfId="583"/>
    <cellStyle name="Normal 11 8 7" xfId="584"/>
    <cellStyle name="Normal 11 8_cat gral." xfId="585"/>
    <cellStyle name="Normal 12 2" xfId="586"/>
    <cellStyle name="Normal 12 2 2" xfId="587"/>
    <cellStyle name="Normal 12 2 2 2" xfId="588"/>
    <cellStyle name="Normal 12 2 2 3" xfId="589"/>
    <cellStyle name="Normal 12 2 3" xfId="590"/>
    <cellStyle name="Normal 12 2 4" xfId="591"/>
    <cellStyle name="Normal 12 2 5" xfId="592"/>
    <cellStyle name="Normal 12 2 6" xfId="593"/>
    <cellStyle name="Normal 12 2 7" xfId="594"/>
    <cellStyle name="Normal 12 2_cat gral." xfId="595"/>
    <cellStyle name="Normal 12 3" xfId="596"/>
    <cellStyle name="Normal 12 3 2" xfId="597"/>
    <cellStyle name="Normal 12 3 2 2" xfId="598"/>
    <cellStyle name="Normal 12 3 2 3" xfId="599"/>
    <cellStyle name="Normal 12 3 3" xfId="600"/>
    <cellStyle name="Normal 12 3 4" xfId="601"/>
    <cellStyle name="Normal 12 3 5" xfId="602"/>
    <cellStyle name="Normal 12 3 6" xfId="603"/>
    <cellStyle name="Normal 12 3 7" xfId="604"/>
    <cellStyle name="Normal 12 3_cat gral." xfId="605"/>
    <cellStyle name="Normal 12 4" xfId="606"/>
    <cellStyle name="Normal 12 4 2" xfId="607"/>
    <cellStyle name="Normal 12 4 2 2" xfId="608"/>
    <cellStyle name="Normal 12 4 2 3" xfId="609"/>
    <cellStyle name="Normal 12 4 3" xfId="610"/>
    <cellStyle name="Normal 12 4 4" xfId="611"/>
    <cellStyle name="Normal 12 4 5" xfId="612"/>
    <cellStyle name="Normal 12 4 6" xfId="613"/>
    <cellStyle name="Normal 12 4 7" xfId="614"/>
    <cellStyle name="Normal 12 4_cat gral." xfId="615"/>
    <cellStyle name="Normal 12 5" xfId="616"/>
    <cellStyle name="Normal 12 5 2" xfId="617"/>
    <cellStyle name="Normal 12 5 2 2" xfId="618"/>
    <cellStyle name="Normal 12 5 2 3" xfId="619"/>
    <cellStyle name="Normal 12 5 3" xfId="620"/>
    <cellStyle name="Normal 12 5 4" xfId="621"/>
    <cellStyle name="Normal 12 5 5" xfId="622"/>
    <cellStyle name="Normal 12 5 6" xfId="623"/>
    <cellStyle name="Normal 12 5 7" xfId="624"/>
    <cellStyle name="Normal 12 5_cat gral." xfId="625"/>
    <cellStyle name="Normal 12 6" xfId="626"/>
    <cellStyle name="Normal 12 6 2" xfId="627"/>
    <cellStyle name="Normal 12 6 2 2" xfId="628"/>
    <cellStyle name="Normal 12 6 2 3" xfId="629"/>
    <cellStyle name="Normal 12 6 3" xfId="630"/>
    <cellStyle name="Normal 12 6 4" xfId="631"/>
    <cellStyle name="Normal 12 6 5" xfId="632"/>
    <cellStyle name="Normal 12 6 6" xfId="633"/>
    <cellStyle name="Normal 12 6 7" xfId="634"/>
    <cellStyle name="Normal 12 6_cat gral." xfId="635"/>
    <cellStyle name="Normal 12 7" xfId="636"/>
    <cellStyle name="Normal 12 7 2" xfId="637"/>
    <cellStyle name="Normal 12 7 2 2" xfId="638"/>
    <cellStyle name="Normal 12 7 2 3" xfId="639"/>
    <cellStyle name="Normal 12 7 3" xfId="640"/>
    <cellStyle name="Normal 12 7 4" xfId="641"/>
    <cellStyle name="Normal 12 7 5" xfId="642"/>
    <cellStyle name="Normal 12 7 6" xfId="643"/>
    <cellStyle name="Normal 12 7 7" xfId="644"/>
    <cellStyle name="Normal 12 7_cat gral." xfId="645"/>
    <cellStyle name="Normal 12 8" xfId="646"/>
    <cellStyle name="Normal 12 8 2" xfId="647"/>
    <cellStyle name="Normal 12 8 2 2" xfId="648"/>
    <cellStyle name="Normal 12 8 2 3" xfId="649"/>
    <cellStyle name="Normal 12 8 3" xfId="650"/>
    <cellStyle name="Normal 12 8 4" xfId="651"/>
    <cellStyle name="Normal 12 8 5" xfId="652"/>
    <cellStyle name="Normal 12 8 6" xfId="653"/>
    <cellStyle name="Normal 12 8 7" xfId="654"/>
    <cellStyle name="Normal 12 8_cat gral." xfId="655"/>
    <cellStyle name="Normal 13" xfId="656"/>
    <cellStyle name="Normal 13 10" xfId="657"/>
    <cellStyle name="Normal 13 11" xfId="658"/>
    <cellStyle name="Normal 13 12" xfId="659"/>
    <cellStyle name="Normal 13 13" xfId="660"/>
    <cellStyle name="Normal 13 14" xfId="661"/>
    <cellStyle name="Normal 13 2" xfId="662"/>
    <cellStyle name="Normal 13 2 2" xfId="663"/>
    <cellStyle name="Normal 13 2 2 2" xfId="664"/>
    <cellStyle name="Normal 13 2 2 3" xfId="665"/>
    <cellStyle name="Normal 13 2 3" xfId="666"/>
    <cellStyle name="Normal 13 2 4" xfId="667"/>
    <cellStyle name="Normal 13 2 5" xfId="668"/>
    <cellStyle name="Normal 13 2 6" xfId="669"/>
    <cellStyle name="Normal 13 2 7" xfId="670"/>
    <cellStyle name="Normal 13 2_cat gral." xfId="671"/>
    <cellStyle name="Normal 13 3" xfId="672"/>
    <cellStyle name="Normal 13 3 2" xfId="673"/>
    <cellStyle name="Normal 13 3 2 2" xfId="674"/>
    <cellStyle name="Normal 13 3 2 3" xfId="675"/>
    <cellStyle name="Normal 13 3 3" xfId="676"/>
    <cellStyle name="Normal 13 3 4" xfId="677"/>
    <cellStyle name="Normal 13 3 5" xfId="678"/>
    <cellStyle name="Normal 13 3 6" xfId="679"/>
    <cellStyle name="Normal 13 3 7" xfId="680"/>
    <cellStyle name="Normal 13 3_cat gral." xfId="681"/>
    <cellStyle name="Normal 13 4" xfId="682"/>
    <cellStyle name="Normal 13 4 2" xfId="683"/>
    <cellStyle name="Normal 13 4 2 2" xfId="684"/>
    <cellStyle name="Normal 13 4 2 3" xfId="685"/>
    <cellStyle name="Normal 13 4 3" xfId="686"/>
    <cellStyle name="Normal 13 4 4" xfId="687"/>
    <cellStyle name="Normal 13 4 5" xfId="688"/>
    <cellStyle name="Normal 13 4 6" xfId="689"/>
    <cellStyle name="Normal 13 4 7" xfId="690"/>
    <cellStyle name="Normal 13 4_cat gral." xfId="691"/>
    <cellStyle name="Normal 13 5" xfId="692"/>
    <cellStyle name="Normal 13 5 2" xfId="693"/>
    <cellStyle name="Normal 13 5 2 2" xfId="694"/>
    <cellStyle name="Normal 13 5 2 3" xfId="695"/>
    <cellStyle name="Normal 13 5 3" xfId="696"/>
    <cellStyle name="Normal 13 5 4" xfId="697"/>
    <cellStyle name="Normal 13 5 5" xfId="698"/>
    <cellStyle name="Normal 13 5 6" xfId="699"/>
    <cellStyle name="Normal 13 5 7" xfId="700"/>
    <cellStyle name="Normal 13 5_cat gral." xfId="701"/>
    <cellStyle name="Normal 13 6" xfId="702"/>
    <cellStyle name="Normal 13 6 2" xfId="703"/>
    <cellStyle name="Normal 13 6 2 2" xfId="704"/>
    <cellStyle name="Normal 13 6 2 3" xfId="705"/>
    <cellStyle name="Normal 13 6 3" xfId="706"/>
    <cellStyle name="Normal 13 6 4" xfId="707"/>
    <cellStyle name="Normal 13 6 5" xfId="708"/>
    <cellStyle name="Normal 13 6 6" xfId="709"/>
    <cellStyle name="Normal 13 6 7" xfId="710"/>
    <cellStyle name="Normal 13 6_cat gral." xfId="711"/>
    <cellStyle name="Normal 13 7" xfId="712"/>
    <cellStyle name="Normal 13 7 2" xfId="713"/>
    <cellStyle name="Normal 13 7 3" xfId="714"/>
    <cellStyle name="Normal 13 7 4" xfId="715"/>
    <cellStyle name="Normal 13 7 5" xfId="716"/>
    <cellStyle name="Normal 13 7 6" xfId="717"/>
    <cellStyle name="Normal 13 8" xfId="718"/>
    <cellStyle name="Normal 13 8 2" xfId="719"/>
    <cellStyle name="Normal 13 8 3" xfId="720"/>
    <cellStyle name="Normal 13 8 4" xfId="721"/>
    <cellStyle name="Normal 13 8 5" xfId="722"/>
    <cellStyle name="Normal 13 8 6" xfId="723"/>
    <cellStyle name="Normal 13 9" xfId="724"/>
    <cellStyle name="Normal 13 9 2" xfId="725"/>
    <cellStyle name="Normal 13 9 3" xfId="726"/>
    <cellStyle name="Normal 14" xfId="727"/>
    <cellStyle name="Normal 14 10" xfId="728"/>
    <cellStyle name="Normal 14 11" xfId="729"/>
    <cellStyle name="Normal 14 12" xfId="730"/>
    <cellStyle name="Normal 14 13" xfId="731"/>
    <cellStyle name="Normal 14 14" xfId="732"/>
    <cellStyle name="Normal 14 2" xfId="733"/>
    <cellStyle name="Normal 14 2 2" xfId="734"/>
    <cellStyle name="Normal 14 2 2 2" xfId="735"/>
    <cellStyle name="Normal 14 2 2 3" xfId="736"/>
    <cellStyle name="Normal 14 2 3" xfId="737"/>
    <cellStyle name="Normal 14 2 4" xfId="738"/>
    <cellStyle name="Normal 14 2 5" xfId="739"/>
    <cellStyle name="Normal 14 2 6" xfId="740"/>
    <cellStyle name="Normal 14 2 7" xfId="741"/>
    <cellStyle name="Normal 14 2_cat gral." xfId="742"/>
    <cellStyle name="Normal 14 3" xfId="743"/>
    <cellStyle name="Normal 14 3 2" xfId="744"/>
    <cellStyle name="Normal 14 3 2 2" xfId="745"/>
    <cellStyle name="Normal 14 3 2 3" xfId="746"/>
    <cellStyle name="Normal 14 3 3" xfId="747"/>
    <cellStyle name="Normal 14 3 4" xfId="748"/>
    <cellStyle name="Normal 14 3 5" xfId="749"/>
    <cellStyle name="Normal 14 3 6" xfId="750"/>
    <cellStyle name="Normal 14 3 7" xfId="751"/>
    <cellStyle name="Normal 14 3_cat gral." xfId="752"/>
    <cellStyle name="Normal 14 4" xfId="753"/>
    <cellStyle name="Normal 14 4 2" xfId="754"/>
    <cellStyle name="Normal 14 4 2 2" xfId="755"/>
    <cellStyle name="Normal 14 4 2 3" xfId="756"/>
    <cellStyle name="Normal 14 4 3" xfId="757"/>
    <cellStyle name="Normal 14 4 4" xfId="758"/>
    <cellStyle name="Normal 14 4 5" xfId="759"/>
    <cellStyle name="Normal 14 4 6" xfId="760"/>
    <cellStyle name="Normal 14 4 7" xfId="761"/>
    <cellStyle name="Normal 14 4_cat gral." xfId="762"/>
    <cellStyle name="Normal 14 5" xfId="763"/>
    <cellStyle name="Normal 14 5 2" xfId="764"/>
    <cellStyle name="Normal 14 5 2 2" xfId="765"/>
    <cellStyle name="Normal 14 5 2 3" xfId="766"/>
    <cellStyle name="Normal 14 5 3" xfId="767"/>
    <cellStyle name="Normal 14 5 4" xfId="768"/>
    <cellStyle name="Normal 14 5 5" xfId="769"/>
    <cellStyle name="Normal 14 5 6" xfId="770"/>
    <cellStyle name="Normal 14 5 7" xfId="771"/>
    <cellStyle name="Normal 14 5_cat gral." xfId="772"/>
    <cellStyle name="Normal 14 6" xfId="773"/>
    <cellStyle name="Normal 14 6 2" xfId="774"/>
    <cellStyle name="Normal 14 6 2 2" xfId="775"/>
    <cellStyle name="Normal 14 6 2 3" xfId="776"/>
    <cellStyle name="Normal 14 6 3" xfId="777"/>
    <cellStyle name="Normal 14 6 4" xfId="778"/>
    <cellStyle name="Normal 14 6 5" xfId="779"/>
    <cellStyle name="Normal 14 6 6" xfId="780"/>
    <cellStyle name="Normal 14 6 7" xfId="781"/>
    <cellStyle name="Normal 14 6_cat gral." xfId="782"/>
    <cellStyle name="Normal 14 7" xfId="783"/>
    <cellStyle name="Normal 14 7 2" xfId="784"/>
    <cellStyle name="Normal 14 7 3" xfId="785"/>
    <cellStyle name="Normal 14 7 4" xfId="786"/>
    <cellStyle name="Normal 14 7 5" xfId="787"/>
    <cellStyle name="Normal 14 7 6" xfId="788"/>
    <cellStyle name="Normal 14 8" xfId="789"/>
    <cellStyle name="Normal 14 8 2" xfId="790"/>
    <cellStyle name="Normal 14 8 3" xfId="791"/>
    <cellStyle name="Normal 14 8 4" xfId="792"/>
    <cellStyle name="Normal 14 8 5" xfId="793"/>
    <cellStyle name="Normal 14 8 6" xfId="794"/>
    <cellStyle name="Normal 14 9" xfId="795"/>
    <cellStyle name="Normal 14 9 2" xfId="796"/>
    <cellStyle name="Normal 14 9 3" xfId="797"/>
    <cellStyle name="Normal 15" xfId="798"/>
    <cellStyle name="Normal 15 10" xfId="799"/>
    <cellStyle name="Normal 15 11" xfId="800"/>
    <cellStyle name="Normal 15 2" xfId="801"/>
    <cellStyle name="Normal 15 2 2" xfId="802"/>
    <cellStyle name="Normal 15 2 2 2" xfId="803"/>
    <cellStyle name="Normal 15 2 2 3" xfId="804"/>
    <cellStyle name="Normal 15 2 3" xfId="805"/>
    <cellStyle name="Normal 15 2 4" xfId="806"/>
    <cellStyle name="Normal 15 2 5" xfId="807"/>
    <cellStyle name="Normal 15 2 6" xfId="808"/>
    <cellStyle name="Normal 15 2 7" xfId="809"/>
    <cellStyle name="Normal 15 2_cat gral." xfId="810"/>
    <cellStyle name="Normal 15 3" xfId="811"/>
    <cellStyle name="Normal 15 3 2" xfId="812"/>
    <cellStyle name="Normal 15 3 2 2" xfId="813"/>
    <cellStyle name="Normal 15 3 2 3" xfId="814"/>
    <cellStyle name="Normal 15 3 3" xfId="815"/>
    <cellStyle name="Normal 15 3 4" xfId="816"/>
    <cellStyle name="Normal 15 3 5" xfId="817"/>
    <cellStyle name="Normal 15 3 6" xfId="818"/>
    <cellStyle name="Normal 15 3 7" xfId="819"/>
    <cellStyle name="Normal 15 3_cat gral." xfId="820"/>
    <cellStyle name="Normal 15 4" xfId="821"/>
    <cellStyle name="Normal 15 4 2" xfId="822"/>
    <cellStyle name="Normal 15 4 3" xfId="823"/>
    <cellStyle name="Normal 15 4 4" xfId="824"/>
    <cellStyle name="Normal 15 4 5" xfId="825"/>
    <cellStyle name="Normal 15 4 6" xfId="826"/>
    <cellStyle name="Normal 15 5" xfId="827"/>
    <cellStyle name="Normal 15 5 2" xfId="828"/>
    <cellStyle name="Normal 15 5 3" xfId="829"/>
    <cellStyle name="Normal 15 5 4" xfId="830"/>
    <cellStyle name="Normal 15 5 5" xfId="831"/>
    <cellStyle name="Normal 15 5 6" xfId="832"/>
    <cellStyle name="Normal 15 6" xfId="833"/>
    <cellStyle name="Normal 15 6 2" xfId="834"/>
    <cellStyle name="Normal 15 6 3" xfId="835"/>
    <cellStyle name="Normal 15 7" xfId="836"/>
    <cellStyle name="Normal 15 8" xfId="837"/>
    <cellStyle name="Normal 15 9" xfId="838"/>
    <cellStyle name="Normal 16" xfId="839"/>
    <cellStyle name="Normal 16 10" xfId="840"/>
    <cellStyle name="Normal 16 2" xfId="841"/>
    <cellStyle name="Normal 16 2 2" xfId="842"/>
    <cellStyle name="Normal 16 2 2 2" xfId="843"/>
    <cellStyle name="Normal 16 2 2 3" xfId="844"/>
    <cellStyle name="Normal 16 2 3" xfId="845"/>
    <cellStyle name="Normal 16 2 4" xfId="846"/>
    <cellStyle name="Normal 16 2 5" xfId="847"/>
    <cellStyle name="Normal 16 2 6" xfId="848"/>
    <cellStyle name="Normal 16 2 7" xfId="849"/>
    <cellStyle name="Normal 16 2_cat gral." xfId="850"/>
    <cellStyle name="Normal 16 3" xfId="851"/>
    <cellStyle name="Normal 16 3 2" xfId="852"/>
    <cellStyle name="Normal 16 3 3" xfId="853"/>
    <cellStyle name="Normal 16 3 4" xfId="854"/>
    <cellStyle name="Normal 16 3 5" xfId="855"/>
    <cellStyle name="Normal 16 3 6" xfId="856"/>
    <cellStyle name="Normal 16 4" xfId="857"/>
    <cellStyle name="Normal 16 4 2" xfId="858"/>
    <cellStyle name="Normal 16 4 3" xfId="859"/>
    <cellStyle name="Normal 16 4 4" xfId="860"/>
    <cellStyle name="Normal 16 4 5" xfId="861"/>
    <cellStyle name="Normal 16 4 6" xfId="862"/>
    <cellStyle name="Normal 16 5" xfId="863"/>
    <cellStyle name="Normal 16 5 2" xfId="864"/>
    <cellStyle name="Normal 16 5 3" xfId="865"/>
    <cellStyle name="Normal 16 6" xfId="866"/>
    <cellStyle name="Normal 16 7" xfId="867"/>
    <cellStyle name="Normal 16 8" xfId="868"/>
    <cellStyle name="Normal 16 9" xfId="869"/>
    <cellStyle name="Normal 17" xfId="870"/>
    <cellStyle name="Normal 17 2" xfId="871"/>
    <cellStyle name="Normal 18" xfId="872"/>
    <cellStyle name="Normal 18 2" xfId="873"/>
    <cellStyle name="Normal 18 2 2" xfId="874"/>
    <cellStyle name="Normal 18 2 3" xfId="875"/>
    <cellStyle name="Normal 18 2 4" xfId="876"/>
    <cellStyle name="Normal 18 2 5" xfId="877"/>
    <cellStyle name="Normal 18 2 6" xfId="878"/>
    <cellStyle name="Normal 18 3" xfId="879"/>
    <cellStyle name="Normal 18 3 2" xfId="880"/>
    <cellStyle name="Normal 18 3 3" xfId="881"/>
    <cellStyle name="Normal 18 3 4" xfId="882"/>
    <cellStyle name="Normal 18 3 5" xfId="883"/>
    <cellStyle name="Normal 18 3 6" xfId="884"/>
    <cellStyle name="Normal 18 4" xfId="885"/>
    <cellStyle name="Normal 18 4 2" xfId="886"/>
    <cellStyle name="Normal 18 4 3" xfId="887"/>
    <cellStyle name="Normal 18 5" xfId="888"/>
    <cellStyle name="Normal 18 6" xfId="889"/>
    <cellStyle name="Normal 18 7" xfId="890"/>
    <cellStyle name="Normal 18 8" xfId="891"/>
    <cellStyle name="Normal 18 9" xfId="892"/>
    <cellStyle name="Normal 19" xfId="893"/>
    <cellStyle name="Normal 19 2" xfId="894"/>
    <cellStyle name="Normal 196" xfId="895"/>
    <cellStyle name="Normal 2" xfId="896"/>
    <cellStyle name="Normal 2 10" xfId="897"/>
    <cellStyle name="Normal 2 10 2" xfId="898"/>
    <cellStyle name="Normal 2 10 2 2" xfId="899"/>
    <cellStyle name="Normal 2 10 2 3" xfId="900"/>
    <cellStyle name="Normal 2 10 3" xfId="901"/>
    <cellStyle name="Normal 2 10 4" xfId="902"/>
    <cellStyle name="Normal 2 10 5" xfId="903"/>
    <cellStyle name="Normal 2 10 6" xfId="904"/>
    <cellStyle name="Normal 2 10 7" xfId="905"/>
    <cellStyle name="Normal 2 10_cat gral." xfId="906"/>
    <cellStyle name="Normal 2 11" xfId="907"/>
    <cellStyle name="Normal 2 11 2" xfId="908"/>
    <cellStyle name="Normal 2 11 2 2" xfId="909"/>
    <cellStyle name="Normal 2 11 2 3" xfId="910"/>
    <cellStyle name="Normal 2 11 3" xfId="911"/>
    <cellStyle name="Normal 2 11 4" xfId="912"/>
    <cellStyle name="Normal 2 11 5" xfId="913"/>
    <cellStyle name="Normal 2 11 6" xfId="914"/>
    <cellStyle name="Normal 2 11 7" xfId="915"/>
    <cellStyle name="Normal 2 11_cat gral." xfId="916"/>
    <cellStyle name="Normal 2 12" xfId="917"/>
    <cellStyle name="Normal 2 12 2" xfId="918"/>
    <cellStyle name="Normal 2 12 2 2" xfId="919"/>
    <cellStyle name="Normal 2 12 2 3" xfId="920"/>
    <cellStyle name="Normal 2 12 3" xfId="921"/>
    <cellStyle name="Normal 2 12 4" xfId="922"/>
    <cellStyle name="Normal 2 12 5" xfId="923"/>
    <cellStyle name="Normal 2 12 6" xfId="924"/>
    <cellStyle name="Normal 2 12 7" xfId="925"/>
    <cellStyle name="Normal 2 12_cat gral." xfId="926"/>
    <cellStyle name="Normal 2 13" xfId="927"/>
    <cellStyle name="Normal 2 13 2" xfId="928"/>
    <cellStyle name="Normal 2 13 2 2" xfId="929"/>
    <cellStyle name="Normal 2 13 2 3" xfId="930"/>
    <cellStyle name="Normal 2 13 3" xfId="931"/>
    <cellStyle name="Normal 2 13 4" xfId="932"/>
    <cellStyle name="Normal 2 13 5" xfId="933"/>
    <cellStyle name="Normal 2 13 6" xfId="934"/>
    <cellStyle name="Normal 2 13 7" xfId="935"/>
    <cellStyle name="Normal 2 13_cat gral." xfId="936"/>
    <cellStyle name="Normal 2 14" xfId="937"/>
    <cellStyle name="Normal 2 14 2" xfId="938"/>
    <cellStyle name="Normal 2 14 2 2" xfId="939"/>
    <cellStyle name="Normal 2 14 2 3" xfId="940"/>
    <cellStyle name="Normal 2 14 3" xfId="941"/>
    <cellStyle name="Normal 2 14 4" xfId="942"/>
    <cellStyle name="Normal 2 14 5" xfId="943"/>
    <cellStyle name="Normal 2 14 6" xfId="944"/>
    <cellStyle name="Normal 2 14 7" xfId="945"/>
    <cellStyle name="Normal 2 14_cat gral." xfId="946"/>
    <cellStyle name="Normal 2 15" xfId="947"/>
    <cellStyle name="Normal 2 15 2" xfId="948"/>
    <cellStyle name="Normal 2 15 2 2" xfId="949"/>
    <cellStyle name="Normal 2 15 2 3" xfId="950"/>
    <cellStyle name="Normal 2 15 3" xfId="951"/>
    <cellStyle name="Normal 2 15 4" xfId="952"/>
    <cellStyle name="Normal 2 15 5" xfId="953"/>
    <cellStyle name="Normal 2 15 6" xfId="954"/>
    <cellStyle name="Normal 2 15 7" xfId="955"/>
    <cellStyle name="Normal 2 15_cat gral." xfId="956"/>
    <cellStyle name="Normal 2 16" xfId="957"/>
    <cellStyle name="Normal 2 16 2" xfId="958"/>
    <cellStyle name="Normal 2 16 2 2" xfId="959"/>
    <cellStyle name="Normal 2 16 2 3" xfId="960"/>
    <cellStyle name="Normal 2 16 3" xfId="961"/>
    <cellStyle name="Normal 2 16 4" xfId="962"/>
    <cellStyle name="Normal 2 16 5" xfId="963"/>
    <cellStyle name="Normal 2 16 6" xfId="964"/>
    <cellStyle name="Normal 2 16 7" xfId="965"/>
    <cellStyle name="Normal 2 16_cat gral." xfId="966"/>
    <cellStyle name="Normal 2 17" xfId="967"/>
    <cellStyle name="Normal 2 17 2" xfId="968"/>
    <cellStyle name="Normal 2 17 2 2" xfId="969"/>
    <cellStyle name="Normal 2 17 2 3" xfId="970"/>
    <cellStyle name="Normal 2 17 3" xfId="971"/>
    <cellStyle name="Normal 2 17 4" xfId="972"/>
    <cellStyle name="Normal 2 17 5" xfId="973"/>
    <cellStyle name="Normal 2 17 6" xfId="974"/>
    <cellStyle name="Normal 2 17 7" xfId="975"/>
    <cellStyle name="Normal 2 17_cat gral." xfId="976"/>
    <cellStyle name="Normal 2 18" xfId="977"/>
    <cellStyle name="Normal 2 18 2" xfId="978"/>
    <cellStyle name="Normal 2 18 2 2" xfId="979"/>
    <cellStyle name="Normal 2 18 2 3" xfId="980"/>
    <cellStyle name="Normal 2 18 3" xfId="981"/>
    <cellStyle name="Normal 2 18 4" xfId="982"/>
    <cellStyle name="Normal 2 18 5" xfId="983"/>
    <cellStyle name="Normal 2 18 6" xfId="984"/>
    <cellStyle name="Normal 2 18 7" xfId="985"/>
    <cellStyle name="Normal 2 18_cat gral." xfId="986"/>
    <cellStyle name="Normal 2 19" xfId="987"/>
    <cellStyle name="Normal 2 19 2" xfId="988"/>
    <cellStyle name="Normal 2 19 2 2" xfId="989"/>
    <cellStyle name="Normal 2 19 2 3" xfId="990"/>
    <cellStyle name="Normal 2 19 3" xfId="991"/>
    <cellStyle name="Normal 2 19 4" xfId="992"/>
    <cellStyle name="Normal 2 19 5" xfId="993"/>
    <cellStyle name="Normal 2 19 6" xfId="994"/>
    <cellStyle name="Normal 2 19 7" xfId="995"/>
    <cellStyle name="Normal 2 19_cat gral." xfId="996"/>
    <cellStyle name="Normal 2 2" xfId="997"/>
    <cellStyle name="Normal 2 2 2" xfId="998"/>
    <cellStyle name="Normal 2 2 2 2" xfId="999"/>
    <cellStyle name="Normal 2 2 2 3" xfId="1000"/>
    <cellStyle name="Normal 2 2 3" xfId="1001"/>
    <cellStyle name="Normal 2 2 4" xfId="1002"/>
    <cellStyle name="Normal 2 2 5" xfId="1003"/>
    <cellStyle name="Normal 2 2 6" xfId="1004"/>
    <cellStyle name="Normal 2 2 7" xfId="1005"/>
    <cellStyle name="Normal 2 20" xfId="1006"/>
    <cellStyle name="Normal 2 20 2" xfId="1007"/>
    <cellStyle name="Normal 2 20 2 2" xfId="1008"/>
    <cellStyle name="Normal 2 20 2 3" xfId="1009"/>
    <cellStyle name="Normal 2 20 3" xfId="1010"/>
    <cellStyle name="Normal 2 20 4" xfId="1011"/>
    <cellStyle name="Normal 2 20 5" xfId="1012"/>
    <cellStyle name="Normal 2 20 6" xfId="1013"/>
    <cellStyle name="Normal 2 20 7" xfId="1014"/>
    <cellStyle name="Normal 2 20_cat gral." xfId="1015"/>
    <cellStyle name="Normal 2 21" xfId="1016"/>
    <cellStyle name="Normal 2 21 2" xfId="1017"/>
    <cellStyle name="Normal 2 21 3" xfId="1018"/>
    <cellStyle name="Normal 2 22" xfId="1019"/>
    <cellStyle name="Normal 2 22 2" xfId="1020"/>
    <cellStyle name="Normal 2 22 3" xfId="1021"/>
    <cellStyle name="Normal 2 2_cat gral." xfId="1022"/>
    <cellStyle name="Normal 2 3" xfId="1023"/>
    <cellStyle name="Normal 2 3 2" xfId="1024"/>
    <cellStyle name="Normal 2 3 2 2" xfId="1025"/>
    <cellStyle name="Normal 2 3 2 3" xfId="1026"/>
    <cellStyle name="Normal 2 3 3" xfId="1027"/>
    <cellStyle name="Normal 2 3 4" xfId="1028"/>
    <cellStyle name="Normal 2 3 5" xfId="1029"/>
    <cellStyle name="Normal 2 3 6" xfId="1030"/>
    <cellStyle name="Normal 2 3 7" xfId="1031"/>
    <cellStyle name="Normal 2 3_cat gral." xfId="1032"/>
    <cellStyle name="Normal 2 4" xfId="1033"/>
    <cellStyle name="Normal 2 4 2" xfId="1034"/>
    <cellStyle name="Normal 2 4 2 2" xfId="1035"/>
    <cellStyle name="Normal 2 4 2 3" xfId="1036"/>
    <cellStyle name="Normal 2 4 3" xfId="1037"/>
    <cellStyle name="Normal 2 4 4" xfId="1038"/>
    <cellStyle name="Normal 2 4 5" xfId="1039"/>
    <cellStyle name="Normal 2 4 6" xfId="1040"/>
    <cellStyle name="Normal 2 4 7" xfId="1041"/>
    <cellStyle name="Normal 2 4_cat gral." xfId="1042"/>
    <cellStyle name="Normal 2 5" xfId="1043"/>
    <cellStyle name="Normal 2 5 2" xfId="1044"/>
    <cellStyle name="Normal 2 5 2 2" xfId="1045"/>
    <cellStyle name="Normal 2 5 2 3" xfId="1046"/>
    <cellStyle name="Normal 2 5 3" xfId="1047"/>
    <cellStyle name="Normal 2 5 4" xfId="1048"/>
    <cellStyle name="Normal 2 5 5" xfId="1049"/>
    <cellStyle name="Normal 2 5 6" xfId="1050"/>
    <cellStyle name="Normal 2 5 7" xfId="1051"/>
    <cellStyle name="Normal 2 5_cat gral." xfId="1052"/>
    <cellStyle name="Normal 2 6" xfId="1053"/>
    <cellStyle name="Normal 2 6 2" xfId="1054"/>
    <cellStyle name="Normal 2 6 2 2" xfId="1055"/>
    <cellStyle name="Normal 2 6 2 3" xfId="1056"/>
    <cellStyle name="Normal 2 6 3" xfId="1057"/>
    <cellStyle name="Normal 2 6 4" xfId="1058"/>
    <cellStyle name="Normal 2 6 5" xfId="1059"/>
    <cellStyle name="Normal 2 6 6" xfId="1060"/>
    <cellStyle name="Normal 2 6 7" xfId="1061"/>
    <cellStyle name="Normal 2 6_cat gral." xfId="1062"/>
    <cellStyle name="Normal 2 7" xfId="1063"/>
    <cellStyle name="Normal 2 7 2" xfId="1064"/>
    <cellStyle name="Normal 2 7 2 2" xfId="1065"/>
    <cellStyle name="Normal 2 7 2 3" xfId="1066"/>
    <cellStyle name="Normal 2 7 3" xfId="1067"/>
    <cellStyle name="Normal 2 7 4" xfId="1068"/>
    <cellStyle name="Normal 2 7 5" xfId="1069"/>
    <cellStyle name="Normal 2 7 6" xfId="1070"/>
    <cellStyle name="Normal 2 7 7" xfId="1071"/>
    <cellStyle name="Normal 2 7_cat gral." xfId="1072"/>
    <cellStyle name="Normal 2 8" xfId="1073"/>
    <cellStyle name="Normal 2 8 2" xfId="1074"/>
    <cellStyle name="Normal 2 8 2 2" xfId="1075"/>
    <cellStyle name="Normal 2 8 2 3" xfId="1076"/>
    <cellStyle name="Normal 2 8 3" xfId="1077"/>
    <cellStyle name="Normal 2 8 4" xfId="1078"/>
    <cellStyle name="Normal 2 8 5" xfId="1079"/>
    <cellStyle name="Normal 2 8 6" xfId="1080"/>
    <cellStyle name="Normal 2 8 7" xfId="1081"/>
    <cellStyle name="Normal 2 8_cat gral." xfId="1082"/>
    <cellStyle name="Normal 2 9" xfId="1083"/>
    <cellStyle name="Normal 2 9 2" xfId="1084"/>
    <cellStyle name="Normal 2 9 2 2" xfId="1085"/>
    <cellStyle name="Normal 2 9 2 3" xfId="1086"/>
    <cellStyle name="Normal 2 9 3" xfId="1087"/>
    <cellStyle name="Normal 2 9 4" xfId="1088"/>
    <cellStyle name="Normal 2 9 5" xfId="1089"/>
    <cellStyle name="Normal 2 9 6" xfId="1090"/>
    <cellStyle name="Normal 2 9 7" xfId="1091"/>
    <cellStyle name="Normal 2 9_cat gral." xfId="1092"/>
    <cellStyle name="Normal 20" xfId="1093"/>
    <cellStyle name="Normal 20 2" xfId="1094"/>
    <cellStyle name="Normal 21" xfId="1095"/>
    <cellStyle name="Normal 21 2" xfId="1096"/>
    <cellStyle name="Normal 21 2 2" xfId="1097"/>
    <cellStyle name="Normal 21 2 3" xfId="1098"/>
    <cellStyle name="Normal 21 2 4" xfId="1099"/>
    <cellStyle name="Normal 21 2 5" xfId="1100"/>
    <cellStyle name="Normal 21 2 6" xfId="1101"/>
    <cellStyle name="Normal 21 3" xfId="1102"/>
    <cellStyle name="Normal 21 3 2" xfId="1103"/>
    <cellStyle name="Normal 21 3 3" xfId="1104"/>
    <cellStyle name="Normal 21 3 4" xfId="1105"/>
    <cellStyle name="Normal 21 3 5" xfId="1106"/>
    <cellStyle name="Normal 21 3 6" xfId="1107"/>
    <cellStyle name="Normal 21 4" xfId="1108"/>
    <cellStyle name="Normal 21 4 2" xfId="1109"/>
    <cellStyle name="Normal 21 4 3" xfId="1110"/>
    <cellStyle name="Normal 21 5" xfId="1111"/>
    <cellStyle name="Normal 21 6" xfId="1112"/>
    <cellStyle name="Normal 21 7" xfId="1113"/>
    <cellStyle name="Normal 21 8" xfId="1114"/>
    <cellStyle name="Normal 21 9" xfId="1115"/>
    <cellStyle name="Normal 22" xfId="1116"/>
    <cellStyle name="Normal 22 2" xfId="1117"/>
    <cellStyle name="Normal 22 2 2" xfId="1118"/>
    <cellStyle name="Normal 22 2 3" xfId="1119"/>
    <cellStyle name="Normal 22 2 4" xfId="1120"/>
    <cellStyle name="Normal 22 2 5" xfId="1121"/>
    <cellStyle name="Normal 22 2 6" xfId="1122"/>
    <cellStyle name="Normal 22 3" xfId="1123"/>
    <cellStyle name="Normal 22 3 2" xfId="1124"/>
    <cellStyle name="Normal 22 3 3" xfId="1125"/>
    <cellStyle name="Normal 22 3 4" xfId="1126"/>
    <cellStyle name="Normal 22 3 5" xfId="1127"/>
    <cellStyle name="Normal 22 3 6" xfId="1128"/>
    <cellStyle name="Normal 22 4" xfId="1129"/>
    <cellStyle name="Normal 22 4 2" xfId="1130"/>
    <cellStyle name="Normal 22 4 3" xfId="1131"/>
    <cellStyle name="Normal 22 5" xfId="1132"/>
    <cellStyle name="Normal 22 6" xfId="1133"/>
    <cellStyle name="Normal 22 7" xfId="1134"/>
    <cellStyle name="Normal 22 8" xfId="1135"/>
    <cellStyle name="Normal 22 9" xfId="1136"/>
    <cellStyle name="Normal 23" xfId="1137"/>
    <cellStyle name="Normal 23 2" xfId="1138"/>
    <cellStyle name="Normal 23 2 2" xfId="1139"/>
    <cellStyle name="Normal 23 2 3" xfId="1140"/>
    <cellStyle name="Normal 23 2 4" xfId="1141"/>
    <cellStyle name="Normal 23 2 5" xfId="1142"/>
    <cellStyle name="Normal 23 2 6" xfId="1143"/>
    <cellStyle name="Normal 23 3" xfId="1144"/>
    <cellStyle name="Normal 23 3 2" xfId="1145"/>
    <cellStyle name="Normal 23 3 3" xfId="1146"/>
    <cellStyle name="Normal 23 3 4" xfId="1147"/>
    <cellStyle name="Normal 23 3 5" xfId="1148"/>
    <cellStyle name="Normal 23 3 6" xfId="1149"/>
    <cellStyle name="Normal 23 4" xfId="1150"/>
    <cellStyle name="Normal 23 4 2" xfId="1151"/>
    <cellStyle name="Normal 23 4 3" xfId="1152"/>
    <cellStyle name="Normal 23 5" xfId="1153"/>
    <cellStyle name="Normal 24" xfId="1154"/>
    <cellStyle name="Normal 24 2" xfId="1155"/>
    <cellStyle name="Normal 25" xfId="1156"/>
    <cellStyle name="Normal 25 2" xfId="1157"/>
    <cellStyle name="Normal 26" xfId="1158"/>
    <cellStyle name="Normal 26 2" xfId="1159"/>
    <cellStyle name="Normal 26 2 2" xfId="1160"/>
    <cellStyle name="Normal 26 2 3" xfId="1161"/>
    <cellStyle name="Normal 26 2 4" xfId="1162"/>
    <cellStyle name="Normal 26 2 5" xfId="1163"/>
    <cellStyle name="Normal 26 2 6" xfId="1164"/>
    <cellStyle name="Normal 26 3" xfId="1165"/>
    <cellStyle name="Normal 26 3 2" xfId="1166"/>
    <cellStyle name="Normal 26 3 3" xfId="1167"/>
    <cellStyle name="Normal 26 3 4" xfId="1168"/>
    <cellStyle name="Normal 26 3 5" xfId="1169"/>
    <cellStyle name="Normal 26 3 6" xfId="1170"/>
    <cellStyle name="Normal 26 4" xfId="1171"/>
    <cellStyle name="Normal 26 4 2" xfId="1172"/>
    <cellStyle name="Normal 26 4 3" xfId="1173"/>
    <cellStyle name="Normal 26 5" xfId="1174"/>
    <cellStyle name="Normal 26 6" xfId="1175"/>
    <cellStyle name="Normal 26 7" xfId="1176"/>
    <cellStyle name="Normal 26 8" xfId="1177"/>
    <cellStyle name="Normal 26 9" xfId="1178"/>
    <cellStyle name="Normal 27" xfId="1179"/>
    <cellStyle name="Normal 27 2" xfId="1180"/>
    <cellStyle name="Normal 27 2 2" xfId="1181"/>
    <cellStyle name="Normal 27 2 3" xfId="1182"/>
    <cellStyle name="Normal 27 2 4" xfId="1183"/>
    <cellStyle name="Normal 27 2 5" xfId="1184"/>
    <cellStyle name="Normal 27 2 6" xfId="1185"/>
    <cellStyle name="Normal 27 3" xfId="1186"/>
    <cellStyle name="Normal 27 3 2" xfId="1187"/>
    <cellStyle name="Normal 27 3 3" xfId="1188"/>
    <cellStyle name="Normal 27 3 4" xfId="1189"/>
    <cellStyle name="Normal 27 3 5" xfId="1190"/>
    <cellStyle name="Normal 27 3 6" xfId="1191"/>
    <cellStyle name="Normal 27 4" xfId="1192"/>
    <cellStyle name="Normal 27 4 2" xfId="1193"/>
    <cellStyle name="Normal 27 4 3" xfId="1194"/>
    <cellStyle name="Normal 27 5" xfId="1195"/>
    <cellStyle name="Normal 27 6" xfId="1196"/>
    <cellStyle name="Normal 27 7" xfId="1197"/>
    <cellStyle name="Normal 27 8" xfId="1198"/>
    <cellStyle name="Normal 27 9" xfId="1199"/>
    <cellStyle name="Normal 28" xfId="1200"/>
    <cellStyle name="Normal 28 2" xfId="1201"/>
    <cellStyle name="Normal 28 2 2" xfId="1202"/>
    <cellStyle name="Normal 28 2 3" xfId="1203"/>
    <cellStyle name="Normal 28 2 4" xfId="1204"/>
    <cellStyle name="Normal 28 2 5" xfId="1205"/>
    <cellStyle name="Normal 28 2 6" xfId="1206"/>
    <cellStyle name="Normal 28 3" xfId="1207"/>
    <cellStyle name="Normal 28 3 2" xfId="1208"/>
    <cellStyle name="Normal 28 3 3" xfId="1209"/>
    <cellStyle name="Normal 28 3 4" xfId="1210"/>
    <cellStyle name="Normal 28 3 5" xfId="1211"/>
    <cellStyle name="Normal 28 3 6" xfId="1212"/>
    <cellStyle name="Normal 28 4" xfId="1213"/>
    <cellStyle name="Normal 28 4 2" xfId="1214"/>
    <cellStyle name="Normal 28 4 3" xfId="1215"/>
    <cellStyle name="Normal 28 5" xfId="1216"/>
    <cellStyle name="Normal 28 6" xfId="1217"/>
    <cellStyle name="Normal 28 7" xfId="1218"/>
    <cellStyle name="Normal 28 8" xfId="1219"/>
    <cellStyle name="Normal 28 9" xfId="1220"/>
    <cellStyle name="Normal 29" xfId="1221"/>
    <cellStyle name="Normal 29 2" xfId="1222"/>
    <cellStyle name="Normal 29 2 2" xfId="1223"/>
    <cellStyle name="Normal 29 2 3" xfId="1224"/>
    <cellStyle name="Normal 29 2 4" xfId="1225"/>
    <cellStyle name="Normal 29 2 5" xfId="1226"/>
    <cellStyle name="Normal 29 2 6" xfId="1227"/>
    <cellStyle name="Normal 29 3" xfId="1228"/>
    <cellStyle name="Normal 29 3 2" xfId="1229"/>
    <cellStyle name="Normal 29 3 3" xfId="1230"/>
    <cellStyle name="Normal 29 3 4" xfId="1231"/>
    <cellStyle name="Normal 29 3 5" xfId="1232"/>
    <cellStyle name="Normal 29 3 6" xfId="1233"/>
    <cellStyle name="Normal 29 4" xfId="1234"/>
    <cellStyle name="Normal 29 4 2" xfId="1235"/>
    <cellStyle name="Normal 29 4 3" xfId="1236"/>
    <cellStyle name="Normal 29 5" xfId="1237"/>
    <cellStyle name="Normal 29 6" xfId="1238"/>
    <cellStyle name="Normal 29 7" xfId="1239"/>
    <cellStyle name="Normal 29 8" xfId="1240"/>
    <cellStyle name="Normal 29 9" xfId="1241"/>
    <cellStyle name="Normal 3 10" xfId="1242"/>
    <cellStyle name="Normal 3 10 2" xfId="1243"/>
    <cellStyle name="Normal 3 10 2 2" xfId="1244"/>
    <cellStyle name="Normal 3 10 2 3" xfId="1245"/>
    <cellStyle name="Normal 3 10 3" xfId="1246"/>
    <cellStyle name="Normal 3 10 4" xfId="1247"/>
    <cellStyle name="Normal 3 10 5" xfId="1248"/>
    <cellStyle name="Normal 3 10 6" xfId="1249"/>
    <cellStyle name="Normal 3 10 7" xfId="1250"/>
    <cellStyle name="Normal 3 10_cat gral." xfId="1251"/>
    <cellStyle name="Normal 3 11" xfId="1252"/>
    <cellStyle name="Normal 3 11 2" xfId="1253"/>
    <cellStyle name="Normal 3 11 2 2" xfId="1254"/>
    <cellStyle name="Normal 3 11 2 3" xfId="1255"/>
    <cellStyle name="Normal 3 11 3" xfId="1256"/>
    <cellStyle name="Normal 3 11 4" xfId="1257"/>
    <cellStyle name="Normal 3 11 5" xfId="1258"/>
    <cellStyle name="Normal 3 11 6" xfId="1259"/>
    <cellStyle name="Normal 3 11 7" xfId="1260"/>
    <cellStyle name="Normal 3 11_cat gral." xfId="1261"/>
    <cellStyle name="Normal 3 12" xfId="1262"/>
    <cellStyle name="Normal 3 12 2" xfId="1263"/>
    <cellStyle name="Normal 3 12 2 2" xfId="1264"/>
    <cellStyle name="Normal 3 12 2 3" xfId="1265"/>
    <cellStyle name="Normal 3 12 3" xfId="1266"/>
    <cellStyle name="Normal 3 12 4" xfId="1267"/>
    <cellStyle name="Normal 3 12 5" xfId="1268"/>
    <cellStyle name="Normal 3 12 6" xfId="1269"/>
    <cellStyle name="Normal 3 12 7" xfId="1270"/>
    <cellStyle name="Normal 3 12_cat gral." xfId="1271"/>
    <cellStyle name="Normal 3 13" xfId="1272"/>
    <cellStyle name="Normal 3 13 2" xfId="1273"/>
    <cellStyle name="Normal 3 13 2 2" xfId="1274"/>
    <cellStyle name="Normal 3 13 2 3" xfId="1275"/>
    <cellStyle name="Normal 3 13 3" xfId="1276"/>
    <cellStyle name="Normal 3 13 4" xfId="1277"/>
    <cellStyle name="Normal 3 13 5" xfId="1278"/>
    <cellStyle name="Normal 3 13 6" xfId="1279"/>
    <cellStyle name="Normal 3 13 7" xfId="1280"/>
    <cellStyle name="Normal 3 13_cat gral." xfId="1281"/>
    <cellStyle name="Normal 3 14" xfId="1282"/>
    <cellStyle name="Normal 3 14 2" xfId="1283"/>
    <cellStyle name="Normal 3 14 2 2" xfId="1284"/>
    <cellStyle name="Normal 3 14 2 3" xfId="1285"/>
    <cellStyle name="Normal 3 14 3" xfId="1286"/>
    <cellStyle name="Normal 3 14 4" xfId="1287"/>
    <cellStyle name="Normal 3 14 5" xfId="1288"/>
    <cellStyle name="Normal 3 14 6" xfId="1289"/>
    <cellStyle name="Normal 3 14 7" xfId="1290"/>
    <cellStyle name="Normal 3 14_cat gral." xfId="1291"/>
    <cellStyle name="Normal 3 15" xfId="1292"/>
    <cellStyle name="Normal 3 15 2" xfId="1293"/>
    <cellStyle name="Normal 3 15 2 2" xfId="1294"/>
    <cellStyle name="Normal 3 15 2 3" xfId="1295"/>
    <cellStyle name="Normal 3 15 3" xfId="1296"/>
    <cellStyle name="Normal 3 15 4" xfId="1297"/>
    <cellStyle name="Normal 3 15 5" xfId="1298"/>
    <cellStyle name="Normal 3 15 6" xfId="1299"/>
    <cellStyle name="Normal 3 15 7" xfId="1300"/>
    <cellStyle name="Normal 3 15_cat gral." xfId="1301"/>
    <cellStyle name="Normal 3 16" xfId="1302"/>
    <cellStyle name="Normal 3 16 2" xfId="1303"/>
    <cellStyle name="Normal 3 16 2 2" xfId="1304"/>
    <cellStyle name="Normal 3 16 2 3" xfId="1305"/>
    <cellStyle name="Normal 3 16 3" xfId="1306"/>
    <cellStyle name="Normal 3 16 4" xfId="1307"/>
    <cellStyle name="Normal 3 16 5" xfId="1308"/>
    <cellStyle name="Normal 3 16 6" xfId="1309"/>
    <cellStyle name="Normal 3 16 7" xfId="1310"/>
    <cellStyle name="Normal 3 16_cat gral." xfId="1311"/>
    <cellStyle name="Normal 3 17" xfId="1312"/>
    <cellStyle name="Normal 3 17 2" xfId="1313"/>
    <cellStyle name="Normal 3 17 2 2" xfId="1314"/>
    <cellStyle name="Normal 3 17 2 3" xfId="1315"/>
    <cellStyle name="Normal 3 17 3" xfId="1316"/>
    <cellStyle name="Normal 3 17 4" xfId="1317"/>
    <cellStyle name="Normal 3 17 5" xfId="1318"/>
    <cellStyle name="Normal 3 17 6" xfId="1319"/>
    <cellStyle name="Normal 3 17 7" xfId="1320"/>
    <cellStyle name="Normal 3 17_cat gral." xfId="1321"/>
    <cellStyle name="Normal 3 18" xfId="1322"/>
    <cellStyle name="Normal 3 18 2" xfId="1323"/>
    <cellStyle name="Normal 3 18 2 2" xfId="1324"/>
    <cellStyle name="Normal 3 18 2 3" xfId="1325"/>
    <cellStyle name="Normal 3 18 3" xfId="1326"/>
    <cellStyle name="Normal 3 18 4" xfId="1327"/>
    <cellStyle name="Normal 3 18 5" xfId="1328"/>
    <cellStyle name="Normal 3 18 6" xfId="1329"/>
    <cellStyle name="Normal 3 18 7" xfId="1330"/>
    <cellStyle name="Normal 3 18_cat gral." xfId="1331"/>
    <cellStyle name="Normal 3 19" xfId="1332"/>
    <cellStyle name="Normal 3 19 2" xfId="1333"/>
    <cellStyle name="Normal 3 19 2 2" xfId="1334"/>
    <cellStyle name="Normal 3 19 2 3" xfId="1335"/>
    <cellStyle name="Normal 3 19 3" xfId="1336"/>
    <cellStyle name="Normal 3 19 4" xfId="1337"/>
    <cellStyle name="Normal 3 19 5" xfId="1338"/>
    <cellStyle name="Normal 3 19 6" xfId="1339"/>
    <cellStyle name="Normal 3 19 7" xfId="1340"/>
    <cellStyle name="Normal 3 19_cat gral." xfId="1341"/>
    <cellStyle name="Normal 3 2" xfId="1342"/>
    <cellStyle name="Normal 3 2 2" xfId="1343"/>
    <cellStyle name="Normal 3 2 2 2" xfId="1344"/>
    <cellStyle name="Normal 3 2 2 3" xfId="1345"/>
    <cellStyle name="Normal 3 2 3" xfId="1346"/>
    <cellStyle name="Normal 3 2 4" xfId="1347"/>
    <cellStyle name="Normal 3 2 5" xfId="1348"/>
    <cellStyle name="Normal 3 2 6" xfId="1349"/>
    <cellStyle name="Normal 3 2 7" xfId="1350"/>
    <cellStyle name="Normal 3 20" xfId="1351"/>
    <cellStyle name="Normal 3 20 2" xfId="1352"/>
    <cellStyle name="Normal 3 20 2 2" xfId="1353"/>
    <cellStyle name="Normal 3 20 2 3" xfId="1354"/>
    <cellStyle name="Normal 3 20 3" xfId="1355"/>
    <cellStyle name="Normal 3 20 4" xfId="1356"/>
    <cellStyle name="Normal 3 20 5" xfId="1357"/>
    <cellStyle name="Normal 3 20 6" xfId="1358"/>
    <cellStyle name="Normal 3 20 7" xfId="1359"/>
    <cellStyle name="Normal 3 20_cat gral." xfId="1360"/>
    <cellStyle name="Normal 3 21" xfId="1361"/>
    <cellStyle name="Normal 3 21 2" xfId="1362"/>
    <cellStyle name="Normal 3 21 2 2" xfId="1363"/>
    <cellStyle name="Normal 3 21 2 3" xfId="1364"/>
    <cellStyle name="Normal 3 21 3" xfId="1365"/>
    <cellStyle name="Normal 3 21 4" xfId="1366"/>
    <cellStyle name="Normal 3 21 5" xfId="1367"/>
    <cellStyle name="Normal 3 21 6" xfId="1368"/>
    <cellStyle name="Normal 3 21 7" xfId="1369"/>
    <cellStyle name="Normal 3 21_cat gral." xfId="1370"/>
    <cellStyle name="Normal 3 22" xfId="1371"/>
    <cellStyle name="Normal 3 22 2" xfId="1372"/>
    <cellStyle name="Normal 3 22 3" xfId="1373"/>
    <cellStyle name="Normal 3 22 4" xfId="1374"/>
    <cellStyle name="Normal 3 22 5" xfId="1375"/>
    <cellStyle name="Normal 3 22 6" xfId="1376"/>
    <cellStyle name="Normal 3 23" xfId="1377"/>
    <cellStyle name="Normal 3 23 2" xfId="1378"/>
    <cellStyle name="Normal 3 23 3" xfId="1379"/>
    <cellStyle name="Normal 3 23 4" xfId="1380"/>
    <cellStyle name="Normal 3 23 5" xfId="1381"/>
    <cellStyle name="Normal 3 23 6" xfId="1382"/>
    <cellStyle name="Normal 3 24" xfId="1383"/>
    <cellStyle name="Normal 3 24 2" xfId="1384"/>
    <cellStyle name="Normal 3 24 3" xfId="1385"/>
    <cellStyle name="Normal 3 25" xfId="1386"/>
    <cellStyle name="Normal 3 25 2" xfId="1387"/>
    <cellStyle name="Normal 3 25 3" xfId="1388"/>
    <cellStyle name="Normal 3 26" xfId="1389"/>
    <cellStyle name="Normal 3 26 2" xfId="1390"/>
    <cellStyle name="Normal 3 26 3" xfId="1391"/>
    <cellStyle name="Normal 3 27" xfId="1392"/>
    <cellStyle name="Normal 3 28" xfId="1393"/>
    <cellStyle name="Normal 3 29" xfId="1394"/>
    <cellStyle name="Normal 3 2_cat gral." xfId="1395"/>
    <cellStyle name="Normal 3 3" xfId="1396"/>
    <cellStyle name="Normal 3 3 2" xfId="1397"/>
    <cellStyle name="Normal 3 3 2 2" xfId="1398"/>
    <cellStyle name="Normal 3 3 2 3" xfId="1399"/>
    <cellStyle name="Normal 3 3 3" xfId="1400"/>
    <cellStyle name="Normal 3 3 4" xfId="1401"/>
    <cellStyle name="Normal 3 3 5" xfId="1402"/>
    <cellStyle name="Normal 3 3 6" xfId="1403"/>
    <cellStyle name="Normal 3 3 7" xfId="1404"/>
    <cellStyle name="Normal 3 3_cat gral." xfId="1405"/>
    <cellStyle name="Normal 3 4" xfId="1406"/>
    <cellStyle name="Normal 3 4 2" xfId="1407"/>
    <cellStyle name="Normal 3 4 2 2" xfId="1408"/>
    <cellStyle name="Normal 3 4 2 3" xfId="1409"/>
    <cellStyle name="Normal 3 4 3" xfId="1410"/>
    <cellStyle name="Normal 3 4 4" xfId="1411"/>
    <cellStyle name="Normal 3 4 5" xfId="1412"/>
    <cellStyle name="Normal 3 4 6" xfId="1413"/>
    <cellStyle name="Normal 3 4 7" xfId="1414"/>
    <cellStyle name="Normal 3 4_cat gral." xfId="1415"/>
    <cellStyle name="Normal 3 5" xfId="1416"/>
    <cellStyle name="Normal 3 5 2" xfId="1417"/>
    <cellStyle name="Normal 3 5 2 2" xfId="1418"/>
    <cellStyle name="Normal 3 5 2 3" xfId="1419"/>
    <cellStyle name="Normal 3 5 3" xfId="1420"/>
    <cellStyle name="Normal 3 5 4" xfId="1421"/>
    <cellStyle name="Normal 3 5 5" xfId="1422"/>
    <cellStyle name="Normal 3 5 6" xfId="1423"/>
    <cellStyle name="Normal 3 5 7" xfId="1424"/>
    <cellStyle name="Normal 3 5_cat gral." xfId="1425"/>
    <cellStyle name="Normal 3 6" xfId="1426"/>
    <cellStyle name="Normal 3 6 2" xfId="1427"/>
    <cellStyle name="Normal 3 6 2 2" xfId="1428"/>
    <cellStyle name="Normal 3 6 2 3" xfId="1429"/>
    <cellStyle name="Normal 3 6 3" xfId="1430"/>
    <cellStyle name="Normal 3 6 4" xfId="1431"/>
    <cellStyle name="Normal 3 6 5" xfId="1432"/>
    <cellStyle name="Normal 3 6 6" xfId="1433"/>
    <cellStyle name="Normal 3 6 7" xfId="1434"/>
    <cellStyle name="Normal 3 6_cat gral." xfId="1435"/>
    <cellStyle name="Normal 3 7" xfId="1436"/>
    <cellStyle name="Normal 3 7 2" xfId="1437"/>
    <cellStyle name="Normal 3 7 2 2" xfId="1438"/>
    <cellStyle name="Normal 3 7 2 3" xfId="1439"/>
    <cellStyle name="Normal 3 7 3" xfId="1440"/>
    <cellStyle name="Normal 3 7 4" xfId="1441"/>
    <cellStyle name="Normal 3 7 5" xfId="1442"/>
    <cellStyle name="Normal 3 7 6" xfId="1443"/>
    <cellStyle name="Normal 3 7 7" xfId="1444"/>
    <cellStyle name="Normal 3 7_cat gral." xfId="1445"/>
    <cellStyle name="Normal 3 8" xfId="1446"/>
    <cellStyle name="Normal 3 8 2" xfId="1447"/>
    <cellStyle name="Normal 3 8 2 2" xfId="1448"/>
    <cellStyle name="Normal 3 8 2 3" xfId="1449"/>
    <cellStyle name="Normal 3 8 3" xfId="1450"/>
    <cellStyle name="Normal 3 8 4" xfId="1451"/>
    <cellStyle name="Normal 3 8 5" xfId="1452"/>
    <cellStyle name="Normal 3 8 6" xfId="1453"/>
    <cellStyle name="Normal 3 8 7" xfId="1454"/>
    <cellStyle name="Normal 3 8_cat gral." xfId="1455"/>
    <cellStyle name="Normal 3 9" xfId="1456"/>
    <cellStyle name="Normal 3 9 2" xfId="1457"/>
    <cellStyle name="Normal 3 9 2 2" xfId="1458"/>
    <cellStyle name="Normal 3 9 2 3" xfId="1459"/>
    <cellStyle name="Normal 3 9 3" xfId="1460"/>
    <cellStyle name="Normal 3 9 4" xfId="1461"/>
    <cellStyle name="Normal 3 9 5" xfId="1462"/>
    <cellStyle name="Normal 3 9 6" xfId="1463"/>
    <cellStyle name="Normal 3 9 7" xfId="1464"/>
    <cellStyle name="Normal 3 9_cat gral." xfId="1465"/>
    <cellStyle name="Normal 30" xfId="1466"/>
    <cellStyle name="Normal 30 2" xfId="1467"/>
    <cellStyle name="Normal 31" xfId="1468"/>
    <cellStyle name="Normal 31 2" xfId="1469"/>
    <cellStyle name="Normal 32" xfId="1470"/>
    <cellStyle name="Normal 32 2" xfId="1471"/>
    <cellStyle name="Normal 33" xfId="1472"/>
    <cellStyle name="Normal 34" xfId="1473"/>
    <cellStyle name="Normal 4 10" xfId="1474"/>
    <cellStyle name="Normal 4 10 2" xfId="1475"/>
    <cellStyle name="Normal 4 10 3" xfId="1476"/>
    <cellStyle name="Normal 4 2" xfId="1477"/>
    <cellStyle name="Normal 4 2 2" xfId="1478"/>
    <cellStyle name="Normal 4 2 2 2" xfId="1479"/>
    <cellStyle name="Normal 4 2 2 3" xfId="1480"/>
    <cellStyle name="Normal 4 2 3" xfId="1481"/>
    <cellStyle name="Normal 4 2 4" xfId="1482"/>
    <cellStyle name="Normal 4 2 5" xfId="1483"/>
    <cellStyle name="Normal 4 2 6" xfId="1484"/>
    <cellStyle name="Normal 4 2 7" xfId="1485"/>
    <cellStyle name="Normal 4 2_cat gral." xfId="1486"/>
    <cellStyle name="Normal 4 3" xfId="1487"/>
    <cellStyle name="Normal 4 3 2" xfId="1488"/>
    <cellStyle name="Normal 4 3 2 2" xfId="1489"/>
    <cellStyle name="Normal 4 3 2 3" xfId="1490"/>
    <cellStyle name="Normal 4 3 3" xfId="1491"/>
    <cellStyle name="Normal 4 3 4" xfId="1492"/>
    <cellStyle name="Normal 4 3 5" xfId="1493"/>
    <cellStyle name="Normal 4 3 6" xfId="1494"/>
    <cellStyle name="Normal 4 3 7" xfId="1495"/>
    <cellStyle name="Normal 4 3_cat gral." xfId="1496"/>
    <cellStyle name="Normal 4 4" xfId="1497"/>
    <cellStyle name="Normal 4 4 2" xfId="1498"/>
    <cellStyle name="Normal 4 4 2 2" xfId="1499"/>
    <cellStyle name="Normal 4 4 2 3" xfId="1500"/>
    <cellStyle name="Normal 4 4 3" xfId="1501"/>
    <cellStyle name="Normal 4 4 4" xfId="1502"/>
    <cellStyle name="Normal 4 4 5" xfId="1503"/>
    <cellStyle name="Normal 4 4 6" xfId="1504"/>
    <cellStyle name="Normal 4 4 7" xfId="1505"/>
    <cellStyle name="Normal 4 4_cat gral." xfId="1506"/>
    <cellStyle name="Normal 4 5" xfId="1507"/>
    <cellStyle name="Normal 4 5 2" xfId="1508"/>
    <cellStyle name="Normal 4 5 2 2" xfId="1509"/>
    <cellStyle name="Normal 4 5 2 3" xfId="1510"/>
    <cellStyle name="Normal 4 5 3" xfId="1511"/>
    <cellStyle name="Normal 4 5 4" xfId="1512"/>
    <cellStyle name="Normal 4 5 5" xfId="1513"/>
    <cellStyle name="Normal 4 5 6" xfId="1514"/>
    <cellStyle name="Normal 4 5 7" xfId="1515"/>
    <cellStyle name="Normal 4 5_cat gral." xfId="1516"/>
    <cellStyle name="Normal 4 6" xfId="1517"/>
    <cellStyle name="Normal 4 6 2" xfId="1518"/>
    <cellStyle name="Normal 4 6 2 2" xfId="1519"/>
    <cellStyle name="Normal 4 6 2 3" xfId="1520"/>
    <cellStyle name="Normal 4 6 3" xfId="1521"/>
    <cellStyle name="Normal 4 6 4" xfId="1522"/>
    <cellStyle name="Normal 4 6 5" xfId="1523"/>
    <cellStyle name="Normal 4 6 6" xfId="1524"/>
    <cellStyle name="Normal 4 6 7" xfId="1525"/>
    <cellStyle name="Normal 4 6_cat gral." xfId="1526"/>
    <cellStyle name="Normal 4 7" xfId="1527"/>
    <cellStyle name="Normal 4 7 2" xfId="1528"/>
    <cellStyle name="Normal 4 7 2 2" xfId="1529"/>
    <cellStyle name="Normal 4 7 2 3" xfId="1530"/>
    <cellStyle name="Normal 4 7 3" xfId="1531"/>
    <cellStyle name="Normal 4 7 4" xfId="1532"/>
    <cellStyle name="Normal 4 7 5" xfId="1533"/>
    <cellStyle name="Normal 4 7 6" xfId="1534"/>
    <cellStyle name="Normal 4 7 7" xfId="1535"/>
    <cellStyle name="Normal 4 7_cat gral." xfId="1536"/>
    <cellStyle name="Normal 4 8" xfId="1537"/>
    <cellStyle name="Normal 4 8 2" xfId="1538"/>
    <cellStyle name="Normal 4 8 2 2" xfId="1539"/>
    <cellStyle name="Normal 4 8 2 3" xfId="1540"/>
    <cellStyle name="Normal 4 8 3" xfId="1541"/>
    <cellStyle name="Normal 4 8 4" xfId="1542"/>
    <cellStyle name="Normal 4 8 5" xfId="1543"/>
    <cellStyle name="Normal 4 8 6" xfId="1544"/>
    <cellStyle name="Normal 4 8 7" xfId="1545"/>
    <cellStyle name="Normal 4 8_cat gral." xfId="1546"/>
    <cellStyle name="Normal 4 9" xfId="1547"/>
    <cellStyle name="Normal 4 9 2" xfId="1548"/>
    <cellStyle name="Normal 4 9 3" xfId="1549"/>
    <cellStyle name="Normal 5 10" xfId="1550"/>
    <cellStyle name="Normal 5 10 2" xfId="1551"/>
    <cellStyle name="Normal 5 10 3" xfId="1552"/>
    <cellStyle name="Normal 5 2" xfId="1553"/>
    <cellStyle name="Normal 5 2 2" xfId="1554"/>
    <cellStyle name="Normal 5 2 2 2" xfId="1555"/>
    <cellStyle name="Normal 5 2 2 3" xfId="0"/>
    <cellStyle name="Normal 5 2 3" xfId="0"/>
    <cellStyle name="Normal 5 2 4" xfId="0"/>
    <cellStyle name="Normal 5 2 5" xfId="0"/>
    <cellStyle name="Normal 5 2 6" xfId="0"/>
    <cellStyle name="Normal 5 2 7" xfId="0"/>
    <cellStyle name="Normal 5 2_cat gral." xfId="0"/>
    <cellStyle name="Normal 5 3" xfId="0"/>
    <cellStyle name="Normal 5 3 2" xfId="0"/>
    <cellStyle name="Normal 5 3 2 2" xfId="0"/>
    <cellStyle name="Normal 5 3 2 3" xfId="0"/>
    <cellStyle name="Normal 5 3 3" xfId="0"/>
    <cellStyle name="Normal 5 3 4" xfId="0"/>
    <cellStyle name="Normal 5 3 5" xfId="0"/>
    <cellStyle name="Normal 5 3 6" xfId="0"/>
    <cellStyle name="Normal 5 3 7" xfId="0"/>
    <cellStyle name="Normal 5 3_cat gral." xfId="0"/>
    <cellStyle name="Normal 5 4" xfId="0"/>
    <cellStyle name="Normal 5 4 2" xfId="0"/>
    <cellStyle name="Normal 5 4 2 2" xfId="0"/>
    <cellStyle name="Normal 5 4 2 3" xfId="0"/>
    <cellStyle name="Normal 5 4 3" xfId="0"/>
    <cellStyle name="Normal 5 4 4" xfId="0"/>
    <cellStyle name="Normal 5 4 5" xfId="0"/>
    <cellStyle name="Normal 5 4 6" xfId="0"/>
    <cellStyle name="Normal 5 4 7" xfId="0"/>
    <cellStyle name="Normal 5 4_cat gral." xfId="0"/>
    <cellStyle name="Normal 5 5" xfId="0"/>
    <cellStyle name="Normal 5 5 2" xfId="0"/>
    <cellStyle name="Normal 5 5 2 2" xfId="0"/>
    <cellStyle name="Normal 5 5 2 3" xfId="0"/>
    <cellStyle name="Normal 5 5 3" xfId="0"/>
    <cellStyle name="Normal 5 5 4" xfId="0"/>
    <cellStyle name="Normal 5 5 5" xfId="0"/>
    <cellStyle name="Normal 5 5 6" xfId="0"/>
    <cellStyle name="Normal 5 5 7" xfId="0"/>
    <cellStyle name="Normal 5 5_cat gral." xfId="0"/>
    <cellStyle name="Normal 5 6" xfId="0"/>
    <cellStyle name="Normal 5 6 2" xfId="0"/>
    <cellStyle name="Normal 5 6 2 2" xfId="0"/>
    <cellStyle name="Normal 5 6 2 3" xfId="0"/>
    <cellStyle name="Normal 5 6 3" xfId="0"/>
    <cellStyle name="Normal 5 6 4" xfId="0"/>
    <cellStyle name="Normal 5 6 5" xfId="0"/>
    <cellStyle name="Normal 5 6 6" xfId="0"/>
    <cellStyle name="Normal 5 6 7" xfId="0"/>
    <cellStyle name="Normal 5 6_cat gral." xfId="0"/>
    <cellStyle name="Normal 5 7" xfId="0"/>
    <cellStyle name="Normal 5 7 2" xfId="0"/>
    <cellStyle name="Normal 5 7 2 2" xfId="0"/>
    <cellStyle name="Normal 5 7 2 3" xfId="0"/>
    <cellStyle name="Normal 5 7 3" xfId="0"/>
    <cellStyle name="Normal 5 7 4" xfId="0"/>
    <cellStyle name="Normal 5 7 5" xfId="0"/>
    <cellStyle name="Normal 5 7 6" xfId="0"/>
    <cellStyle name="Normal 5 7 7" xfId="0"/>
    <cellStyle name="Normal 5 7_cat gral." xfId="0"/>
    <cellStyle name="Normal 5 8" xfId="0"/>
    <cellStyle name="Normal 5 8 2" xfId="0"/>
    <cellStyle name="Normal 5 8 2 2" xfId="0"/>
    <cellStyle name="Normal 5 8 2 3" xfId="0"/>
    <cellStyle name="Normal 5 8 3" xfId="0"/>
    <cellStyle name="Normal 5 8 4" xfId="0"/>
    <cellStyle name="Normal 5 8 5" xfId="0"/>
    <cellStyle name="Normal 5 8 6" xfId="0"/>
    <cellStyle name="Normal 5 8 7" xfId="0"/>
    <cellStyle name="Normal 5 8_cat gral." xfId="0"/>
    <cellStyle name="Normal 5 9" xfId="0"/>
    <cellStyle name="Normal 5 9 2" xfId="0"/>
    <cellStyle name="Normal 5 9 3" xfId="0"/>
    <cellStyle name="Normal 6 2" xfId="0"/>
    <cellStyle name="Normal 6 2 2" xfId="0"/>
    <cellStyle name="Normal 6 2 2 2" xfId="0"/>
    <cellStyle name="Normal 6 2 2 3" xfId="0"/>
    <cellStyle name="Normal 6 2 3" xfId="0"/>
    <cellStyle name="Normal 6 2 4" xfId="0"/>
    <cellStyle name="Normal 6 2 5" xfId="0"/>
    <cellStyle name="Normal 6 2 6" xfId="0"/>
    <cellStyle name="Normal 6 2 7" xfId="0"/>
    <cellStyle name="Normal 6 2_cat gral." xfId="0"/>
    <cellStyle name="Normal 6 3" xfId="0"/>
    <cellStyle name="Normal 6 3 2" xfId="0"/>
    <cellStyle name="Normal 6 3 2 2" xfId="0"/>
    <cellStyle name="Normal 6 3 2 3" xfId="0"/>
    <cellStyle name="Normal 6 3 3" xfId="0"/>
    <cellStyle name="Normal 6 3 4" xfId="0"/>
    <cellStyle name="Normal 6 3 5" xfId="0"/>
    <cellStyle name="Normal 6 3 6" xfId="0"/>
    <cellStyle name="Normal 6 3 7" xfId="0"/>
    <cellStyle name="Normal 6 3_cat gral." xfId="0"/>
    <cellStyle name="Normal 6 4" xfId="0"/>
    <cellStyle name="Normal 6 4 2" xfId="0"/>
    <cellStyle name="Normal 6 4 2 2" xfId="0"/>
    <cellStyle name="Normal 6 4 2 3" xfId="0"/>
    <cellStyle name="Normal 6 4 3" xfId="0"/>
    <cellStyle name="Normal 6 4 4" xfId="0"/>
    <cellStyle name="Normal 6 4 5" xfId="0"/>
    <cellStyle name="Normal 6 4 6" xfId="0"/>
    <cellStyle name="Normal 6 4 7" xfId="0"/>
    <cellStyle name="Normal 6 4_cat gral." xfId="0"/>
    <cellStyle name="Normal 6 5" xfId="0"/>
    <cellStyle name="Normal 6 5 2" xfId="0"/>
    <cellStyle name="Normal 6 5 2 2" xfId="0"/>
    <cellStyle name="Normal 6 5 2 3" xfId="0"/>
    <cellStyle name="Normal 6 5 3" xfId="0"/>
    <cellStyle name="Normal 6 5 4" xfId="0"/>
    <cellStyle name="Normal 6 5 5" xfId="0"/>
    <cellStyle name="Normal 6 5 6" xfId="0"/>
    <cellStyle name="Normal 6 5 7" xfId="0"/>
    <cellStyle name="Normal 6 5_cat gral." xfId="0"/>
    <cellStyle name="Normal 6 6" xfId="0"/>
    <cellStyle name="Normal 6 6 2" xfId="0"/>
    <cellStyle name="Normal 6 6 2 2" xfId="0"/>
    <cellStyle name="Normal 6 6 2 3" xfId="0"/>
    <cellStyle name="Normal 6 6 3" xfId="0"/>
    <cellStyle name="Normal 6 6 4" xfId="0"/>
    <cellStyle name="Normal 6 6 5" xfId="0"/>
    <cellStyle name="Normal 6 6 6" xfId="0"/>
    <cellStyle name="Normal 6 6 7" xfId="0"/>
    <cellStyle name="Normal 6 6_cat gral." xfId="0"/>
    <cellStyle name="Normal 6 7" xfId="0"/>
    <cellStyle name="Normal 6 7 2" xfId="0"/>
    <cellStyle name="Normal 6 7 2 2" xfId="0"/>
    <cellStyle name="Normal 6 7 2 3" xfId="0"/>
    <cellStyle name="Normal 6 7 3" xfId="0"/>
    <cellStyle name="Normal 6 7 4" xfId="0"/>
    <cellStyle name="Normal 6 7 5" xfId="0"/>
    <cellStyle name="Normal 6 7 6" xfId="0"/>
    <cellStyle name="Normal 6 7 7" xfId="0"/>
    <cellStyle name="Normal 6 7_cat gral." xfId="0"/>
    <cellStyle name="Normal 6 8" xfId="0"/>
    <cellStyle name="Normal 6 8 2" xfId="0"/>
    <cellStyle name="Normal 6 8 2 2" xfId="0"/>
    <cellStyle name="Normal 6 8 2 3" xfId="0"/>
    <cellStyle name="Normal 6 8 3" xfId="0"/>
    <cellStyle name="Normal 6 8 4" xfId="0"/>
    <cellStyle name="Normal 6 8 5" xfId="0"/>
    <cellStyle name="Normal 6 8 6" xfId="0"/>
    <cellStyle name="Normal 6 8 7" xfId="0"/>
    <cellStyle name="Normal 6 8_cat gral." xfId="0"/>
    <cellStyle name="Normal 7 10" xfId="0"/>
    <cellStyle name="Normal 7 10 2" xfId="0"/>
    <cellStyle name="Normal 7 10 3" xfId="0"/>
    <cellStyle name="Normal 7 2" xfId="0"/>
    <cellStyle name="Normal 7 2 2" xfId="0"/>
    <cellStyle name="Normal 7 2 2 2" xfId="0"/>
    <cellStyle name="Normal 7 2 2 3" xfId="0"/>
    <cellStyle name="Normal 7 2 3" xfId="0"/>
    <cellStyle name="Normal 7 2 4" xfId="0"/>
    <cellStyle name="Normal 7 2 5" xfId="0"/>
    <cellStyle name="Normal 7 2 6" xfId="0"/>
    <cellStyle name="Normal 7 2 7" xfId="0"/>
    <cellStyle name="Normal 7 2_cat gral." xfId="0"/>
    <cellStyle name="Normal 7 3" xfId="0"/>
    <cellStyle name="Normal 7 3 2" xfId="0"/>
    <cellStyle name="Normal 7 3 2 2" xfId="0"/>
    <cellStyle name="Normal 7 3 2 3" xfId="0"/>
    <cellStyle name="Normal 7 3 3" xfId="0"/>
    <cellStyle name="Normal 7 3 4" xfId="0"/>
    <cellStyle name="Normal 7 3 5" xfId="0"/>
    <cellStyle name="Normal 7 3 6" xfId="0"/>
    <cellStyle name="Normal 7 3 7" xfId="0"/>
    <cellStyle name="Normal 7 3_cat gral." xfId="0"/>
    <cellStyle name="Normal 7 4" xfId="0"/>
    <cellStyle name="Normal 7 4 2" xfId="0"/>
    <cellStyle name="Normal 7 4 2 2" xfId="0"/>
    <cellStyle name="Normal 7 4 2 3" xfId="0"/>
    <cellStyle name="Normal 7 4 3" xfId="0"/>
    <cellStyle name="Normal 7 4 4" xfId="0"/>
    <cellStyle name="Normal 7 4 5" xfId="0"/>
    <cellStyle name="Normal 7 4 6" xfId="0"/>
    <cellStyle name="Normal 7 4 7" xfId="0"/>
    <cellStyle name="Normal 7 4_cat gral." xfId="0"/>
    <cellStyle name="Normal 7 5" xfId="0"/>
    <cellStyle name="Normal 7 5 2" xfId="0"/>
    <cellStyle name="Normal 7 5 2 2" xfId="0"/>
    <cellStyle name="Normal 7 5 2 3" xfId="0"/>
    <cellStyle name="Normal 7 5 3" xfId="0"/>
    <cellStyle name="Normal 7 5 4" xfId="0"/>
    <cellStyle name="Normal 7 5 5" xfId="0"/>
    <cellStyle name="Normal 7 5 6" xfId="0"/>
    <cellStyle name="Normal 7 5 7" xfId="0"/>
    <cellStyle name="Normal 7 5_cat gral." xfId="0"/>
    <cellStyle name="Normal 7 6" xfId="0"/>
    <cellStyle name="Normal 7 6 2" xfId="0"/>
    <cellStyle name="Normal 7 6 2 2" xfId="0"/>
    <cellStyle name="Normal 7 6 2 3" xfId="0"/>
    <cellStyle name="Normal 7 6 3" xfId="0"/>
    <cellStyle name="Normal 7 6 4" xfId="0"/>
    <cellStyle name="Normal 7 6 5" xfId="0"/>
    <cellStyle name="Normal 7 6 6" xfId="0"/>
    <cellStyle name="Normal 7 6 7" xfId="0"/>
    <cellStyle name="Normal 7 6_cat gral." xfId="0"/>
    <cellStyle name="Normal 7 7" xfId="0"/>
    <cellStyle name="Normal 7 7 2" xfId="0"/>
    <cellStyle name="Normal 7 7 2 2" xfId="0"/>
    <cellStyle name="Normal 7 7 2 3" xfId="0"/>
    <cellStyle name="Normal 7 7 3" xfId="0"/>
    <cellStyle name="Normal 7 7 4" xfId="0"/>
    <cellStyle name="Normal 7 7 5" xfId="0"/>
    <cellStyle name="Normal 7 7 6" xfId="0"/>
    <cellStyle name="Normal 7 7 7" xfId="0"/>
    <cellStyle name="Normal 7 7_cat gral." xfId="0"/>
    <cellStyle name="Normal 7 8" xfId="0"/>
    <cellStyle name="Normal 7 8 2" xfId="0"/>
    <cellStyle name="Normal 7 8 2 2" xfId="0"/>
    <cellStyle name="Normal 7 8 2 3" xfId="0"/>
    <cellStyle name="Normal 7 8 3" xfId="0"/>
    <cellStyle name="Normal 7 8 4" xfId="0"/>
    <cellStyle name="Normal 7 8 5" xfId="0"/>
    <cellStyle name="Normal 7 8 6" xfId="0"/>
    <cellStyle name="Normal 7 8 7" xfId="0"/>
    <cellStyle name="Normal 7 8_cat gral." xfId="0"/>
    <cellStyle name="Normal 7 9" xfId="0"/>
    <cellStyle name="Normal 7 9 2" xfId="0"/>
    <cellStyle name="Normal 7 9 3" xfId="0"/>
    <cellStyle name="Normal 9 10" xfId="0"/>
    <cellStyle name="Normal 9 10 2" xfId="0"/>
    <cellStyle name="Normal 9 10 3" xfId="0"/>
    <cellStyle name="Normal 9 10 4" xfId="0"/>
    <cellStyle name="Normal 9 10 5" xfId="0"/>
    <cellStyle name="Normal 9 10 6" xfId="0"/>
    <cellStyle name="Normal 9 11" xfId="0"/>
    <cellStyle name="Normal 9 11 2" xfId="0"/>
    <cellStyle name="Normal 9 11 3" xfId="0"/>
    <cellStyle name="Normal 9 12" xfId="0"/>
    <cellStyle name="Normal 9 13" xfId="0"/>
    <cellStyle name="Normal 9 14" xfId="0"/>
    <cellStyle name="Normal 9 15" xfId="0"/>
    <cellStyle name="Normal 9 16" xfId="0"/>
    <cellStyle name="Normal 9 2" xfId="0"/>
    <cellStyle name="Normal 9 2 2" xfId="0"/>
    <cellStyle name="Normal 9 2 2 2" xfId="0"/>
    <cellStyle name="Normal 9 2 2 3" xfId="0"/>
    <cellStyle name="Normal 9 2 3" xfId="0"/>
    <cellStyle name="Normal 9 2 4" xfId="0"/>
    <cellStyle name="Normal 9 2 5" xfId="0"/>
    <cellStyle name="Normal 9 2 6" xfId="0"/>
    <cellStyle name="Normal 9 2 7" xfId="0"/>
    <cellStyle name="Normal 9 2_cat gral." xfId="0"/>
    <cellStyle name="Normal 9 3" xfId="0"/>
    <cellStyle name="Normal 9 3 2" xfId="0"/>
    <cellStyle name="Normal 9 3 2 2" xfId="0"/>
    <cellStyle name="Normal 9 3 2 3" xfId="0"/>
    <cellStyle name="Normal 9 3 3" xfId="0"/>
    <cellStyle name="Normal 9 3 4" xfId="0"/>
    <cellStyle name="Normal 9 3 5" xfId="0"/>
    <cellStyle name="Normal 9 3 6" xfId="0"/>
    <cellStyle name="Normal 9 3 7" xfId="0"/>
    <cellStyle name="Normal 9 3_cat gral." xfId="0"/>
    <cellStyle name="Normal 9 4" xfId="0"/>
    <cellStyle name="Normal 9 4 2" xfId="0"/>
    <cellStyle name="Normal 9 4 2 2" xfId="0"/>
    <cellStyle name="Normal 9 4 2 3" xfId="0"/>
    <cellStyle name="Normal 9 4 3" xfId="0"/>
    <cellStyle name="Normal 9 4 4" xfId="0"/>
    <cellStyle name="Normal 9 4 5" xfId="0"/>
    <cellStyle name="Normal 9 4 6" xfId="0"/>
    <cellStyle name="Normal 9 4 7" xfId="0"/>
    <cellStyle name="Normal 9 4_cat gral." xfId="0"/>
    <cellStyle name="Normal 9 5" xfId="0"/>
    <cellStyle name="Normal 9 5 2" xfId="0"/>
    <cellStyle name="Normal 9 5 2 2" xfId="0"/>
    <cellStyle name="Normal 9 5 2 3" xfId="0"/>
    <cellStyle name="Normal 9 5 3" xfId="0"/>
    <cellStyle name="Normal 9 5 4" xfId="0"/>
    <cellStyle name="Normal 9 5 5" xfId="0"/>
    <cellStyle name="Normal 9 5 6" xfId="0"/>
    <cellStyle name="Normal 9 5 7" xfId="0"/>
    <cellStyle name="Normal 9 5_cat gral." xfId="0"/>
    <cellStyle name="Normal 9 6" xfId="0"/>
    <cellStyle name="Normal 9 6 2" xfId="0"/>
    <cellStyle name="Normal 9 6 2 2" xfId="0"/>
    <cellStyle name="Normal 9 6 2 3" xfId="0"/>
    <cellStyle name="Normal 9 6 3" xfId="0"/>
    <cellStyle name="Normal 9 6 4" xfId="0"/>
    <cellStyle name="Normal 9 6 5" xfId="0"/>
    <cellStyle name="Normal 9 6 6" xfId="0"/>
    <cellStyle name="Normal 9 6 7" xfId="0"/>
    <cellStyle name="Normal 9 6_cat gral." xfId="0"/>
    <cellStyle name="Normal 9 7" xfId="0"/>
    <cellStyle name="Normal 9 7 2" xfId="0"/>
    <cellStyle name="Normal 9 7 2 2" xfId="0"/>
    <cellStyle name="Normal 9 7 2 3" xfId="0"/>
    <cellStyle name="Normal 9 7 3" xfId="0"/>
    <cellStyle name="Normal 9 7 4" xfId="0"/>
    <cellStyle name="Normal 9 7 5" xfId="0"/>
    <cellStyle name="Normal 9 7 6" xfId="0"/>
    <cellStyle name="Normal 9 7 7" xfId="0"/>
    <cellStyle name="Normal 9 7_cat gral." xfId="0"/>
    <cellStyle name="Normal 9 8" xfId="0"/>
    <cellStyle name="Normal 9 8 2" xfId="0"/>
    <cellStyle name="Normal 9 8 2 2" xfId="0"/>
    <cellStyle name="Normal 9 8 2 3" xfId="0"/>
    <cellStyle name="Normal 9 8 3" xfId="0"/>
    <cellStyle name="Normal 9 8 4" xfId="0"/>
    <cellStyle name="Normal 9 8 5" xfId="0"/>
    <cellStyle name="Normal 9 8 6" xfId="0"/>
    <cellStyle name="Normal 9 8 7" xfId="0"/>
    <cellStyle name="Normal 9 8_cat gral." xfId="0"/>
    <cellStyle name="Normal 9 9" xfId="0"/>
    <cellStyle name="Normal 9 9 2" xfId="0"/>
    <cellStyle name="Normal 9 9 3" xfId="0"/>
    <cellStyle name="Normal 9 9 4" xfId="0"/>
    <cellStyle name="Normal 9 9 5" xfId="0"/>
    <cellStyle name="Normal 9 9 6" xfId="0"/>
    <cellStyle name="Normal_GEN.EXTRA."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0</xdr:row>
      <xdr:rowOff>57240</xdr:rowOff>
    </xdr:from>
    <xdr:to>
      <xdr:col>0</xdr:col>
      <xdr:colOff>1027440</xdr:colOff>
      <xdr:row>3</xdr:row>
      <xdr:rowOff>190800</xdr:rowOff>
    </xdr:to>
    <xdr:grpSp>
      <xdr:nvGrpSpPr>
        <xdr:cNvPr id="0" name="33 Grupo"/>
        <xdr:cNvGrpSpPr/>
      </xdr:nvGrpSpPr>
      <xdr:grpSpPr>
        <a:xfrm>
          <a:off x="100800" y="57240"/>
          <a:ext cx="926640" cy="762120"/>
          <a:chOff x="100800" y="57240"/>
          <a:chExt cx="926640" cy="762120"/>
        </a:xfrm>
      </xdr:grpSpPr>
      <xdr:sp>
        <xdr:nvSpPr>
          <xdr:cNvPr id="1" name="Freeform 6"/>
          <xdr:cNvSpPr/>
        </xdr:nvSpPr>
        <xdr:spPr>
          <a:xfrm>
            <a:off x="100800" y="57240"/>
            <a:ext cx="926640" cy="556560"/>
          </a:xfrm>
          <a:custGeom>
            <a:avLst/>
            <a:gdLst/>
            <a:ahLst/>
            <a:rect l="l" t="t" r="r" b="b"/>
            <a:pathLst>
              <a:path w="9722" h="6002">
                <a:moveTo>
                  <a:pt x="6941" y="5986"/>
                </a:moveTo>
                <a:cubicBezTo>
                  <a:pt x="6929" y="5979"/>
                  <a:pt x="6913" y="5964"/>
                  <a:pt x="6904" y="5953"/>
                </a:cubicBezTo>
                <a:cubicBezTo>
                  <a:pt x="6890" y="5936"/>
                  <a:pt x="6876" y="5930"/>
                  <a:pt x="6829" y="5918"/>
                </a:cubicBezTo>
                <a:cubicBezTo>
                  <a:pt x="6639" y="5871"/>
                  <a:pt x="6438" y="5750"/>
                  <a:pt x="6261" y="5574"/>
                </a:cubicBezTo>
                <a:cubicBezTo>
                  <a:pt x="6189" y="5503"/>
                  <a:pt x="6183" y="5498"/>
                  <a:pt x="6146" y="5491"/>
                </a:cubicBezTo>
                <a:lnTo>
                  <a:pt x="6107" y="5483"/>
                </a:lnTo>
                <a:lnTo>
                  <a:pt x="6044" y="5547"/>
                </a:lnTo>
                <a:cubicBezTo>
                  <a:pt x="5989" y="5603"/>
                  <a:pt x="5981" y="5614"/>
                  <a:pt x="5981" y="5635"/>
                </a:cubicBezTo>
                <a:cubicBezTo>
                  <a:pt x="5981" y="5679"/>
                  <a:pt x="5948" y="5690"/>
                  <a:pt x="5920" y="5655"/>
                </a:cubicBezTo>
                <a:cubicBezTo>
                  <a:pt x="5901" y="5631"/>
                  <a:pt x="5897" y="5588"/>
                  <a:pt x="5910" y="5548"/>
                </a:cubicBezTo>
                <a:cubicBezTo>
                  <a:pt x="5923" y="5503"/>
                  <a:pt x="5923" y="5502"/>
                  <a:pt x="5901" y="5507"/>
                </a:cubicBezTo>
                <a:cubicBezTo>
                  <a:pt x="5806" y="5526"/>
                  <a:pt x="5456" y="5531"/>
                  <a:pt x="5316" y="5514"/>
                </a:cubicBezTo>
                <a:cubicBezTo>
                  <a:pt x="5089" y="5487"/>
                  <a:pt x="4963" y="5422"/>
                  <a:pt x="4963" y="5331"/>
                </a:cubicBezTo>
                <a:cubicBezTo>
                  <a:pt x="4963" y="5318"/>
                  <a:pt x="4960" y="5307"/>
                  <a:pt x="4957" y="5307"/>
                </a:cubicBezTo>
                <a:cubicBezTo>
                  <a:pt x="4954" y="5307"/>
                  <a:pt x="4934" y="5293"/>
                  <a:pt x="4913" y="5276"/>
                </a:cubicBezTo>
                <a:cubicBezTo>
                  <a:pt x="4891" y="5259"/>
                  <a:pt x="4873" y="5246"/>
                  <a:pt x="4873" y="5247"/>
                </a:cubicBezTo>
                <a:cubicBezTo>
                  <a:pt x="4872" y="5248"/>
                  <a:pt x="4852" y="5276"/>
                  <a:pt x="4829" y="5308"/>
                </a:cubicBezTo>
                <a:cubicBezTo>
                  <a:pt x="4790" y="5362"/>
                  <a:pt x="4787" y="5370"/>
                  <a:pt x="4787" y="5402"/>
                </a:cubicBezTo>
                <a:cubicBezTo>
                  <a:pt x="4787" y="5422"/>
                  <a:pt x="4783" y="5449"/>
                  <a:pt x="4779" y="5463"/>
                </a:cubicBezTo>
                <a:cubicBezTo>
                  <a:pt x="4772" y="5488"/>
                  <a:pt x="4772" y="5488"/>
                  <a:pt x="4810" y="5525"/>
                </a:cubicBezTo>
                <a:cubicBezTo>
                  <a:pt x="4832" y="5545"/>
                  <a:pt x="4853" y="5569"/>
                  <a:pt x="4858" y="5579"/>
                </a:cubicBezTo>
                <a:cubicBezTo>
                  <a:pt x="4866" y="5593"/>
                  <a:pt x="4874" y="5598"/>
                  <a:pt x="4900" y="5601"/>
                </a:cubicBezTo>
                <a:cubicBezTo>
                  <a:pt x="4942" y="5607"/>
                  <a:pt x="5017" y="5643"/>
                  <a:pt x="5062" y="5678"/>
                </a:cubicBezTo>
                <a:cubicBezTo>
                  <a:pt x="5146" y="5745"/>
                  <a:pt x="5139" y="5743"/>
                  <a:pt x="5277" y="5746"/>
                </a:cubicBezTo>
                <a:cubicBezTo>
                  <a:pt x="5357" y="5749"/>
                  <a:pt x="5403" y="5753"/>
                  <a:pt x="5406" y="5757"/>
                </a:cubicBezTo>
                <a:cubicBezTo>
                  <a:pt x="5409" y="5762"/>
                  <a:pt x="5411" y="5773"/>
                  <a:pt x="5411" y="5783"/>
                </a:cubicBezTo>
                <a:cubicBezTo>
                  <a:pt x="5411" y="5816"/>
                  <a:pt x="5401" y="5818"/>
                  <a:pt x="5270" y="5813"/>
                </a:cubicBezTo>
                <a:cubicBezTo>
                  <a:pt x="5204" y="5810"/>
                  <a:pt x="5127" y="5805"/>
                  <a:pt x="5100" y="5802"/>
                </a:cubicBezTo>
                <a:lnTo>
                  <a:pt x="5050" y="5796"/>
                </a:lnTo>
                <a:lnTo>
                  <a:pt x="5021" y="5822"/>
                </a:lnTo>
                <a:cubicBezTo>
                  <a:pt x="4979" y="5861"/>
                  <a:pt x="4938" y="5872"/>
                  <a:pt x="4846" y="5869"/>
                </a:cubicBezTo>
                <a:cubicBezTo>
                  <a:pt x="4782" y="5867"/>
                  <a:pt x="4765" y="5864"/>
                  <a:pt x="4743" y="5851"/>
                </a:cubicBezTo>
                <a:cubicBezTo>
                  <a:pt x="4728" y="5843"/>
                  <a:pt x="4702" y="5829"/>
                  <a:pt x="4685" y="5821"/>
                </a:cubicBezTo>
                <a:lnTo>
                  <a:pt x="4654" y="5806"/>
                </a:lnTo>
                <a:lnTo>
                  <a:pt x="4699" y="5802"/>
                </a:lnTo>
                <a:cubicBezTo>
                  <a:pt x="4734" y="5800"/>
                  <a:pt x="4757" y="5792"/>
                  <a:pt x="4819" y="5762"/>
                </a:cubicBezTo>
                <a:cubicBezTo>
                  <a:pt x="4861" y="5741"/>
                  <a:pt x="4895" y="5723"/>
                  <a:pt x="4895" y="5721"/>
                </a:cubicBezTo>
                <a:cubicBezTo>
                  <a:pt x="4896" y="5707"/>
                  <a:pt x="4846" y="5640"/>
                  <a:pt x="4822" y="5621"/>
                </a:cubicBezTo>
                <a:cubicBezTo>
                  <a:pt x="4773" y="5584"/>
                  <a:pt x="4730" y="5593"/>
                  <a:pt x="4648" y="5656"/>
                </a:cubicBezTo>
                <a:cubicBezTo>
                  <a:pt x="4567" y="5718"/>
                  <a:pt x="4475" y="5754"/>
                  <a:pt x="4401" y="5755"/>
                </a:cubicBezTo>
                <a:cubicBezTo>
                  <a:pt x="4369" y="5755"/>
                  <a:pt x="4275" y="5735"/>
                  <a:pt x="4281" y="5729"/>
                </a:cubicBezTo>
                <a:cubicBezTo>
                  <a:pt x="4283" y="5727"/>
                  <a:pt x="4300" y="5723"/>
                  <a:pt x="4320" y="5720"/>
                </a:cubicBezTo>
                <a:cubicBezTo>
                  <a:pt x="4339" y="5717"/>
                  <a:pt x="4370" y="5707"/>
                  <a:pt x="4389" y="5697"/>
                </a:cubicBezTo>
                <a:cubicBezTo>
                  <a:pt x="4425" y="5679"/>
                  <a:pt x="4502" y="5616"/>
                  <a:pt x="4502" y="5605"/>
                </a:cubicBezTo>
                <a:cubicBezTo>
                  <a:pt x="4502" y="5589"/>
                  <a:pt x="4466" y="5586"/>
                  <a:pt x="4395" y="5596"/>
                </a:cubicBezTo>
                <a:cubicBezTo>
                  <a:pt x="4355" y="5602"/>
                  <a:pt x="4293" y="5606"/>
                  <a:pt x="4258" y="5607"/>
                </a:cubicBezTo>
                <a:lnTo>
                  <a:pt x="4194" y="5607"/>
                </a:lnTo>
                <a:lnTo>
                  <a:pt x="4160" y="5634"/>
                </a:lnTo>
                <a:cubicBezTo>
                  <a:pt x="4115" y="5669"/>
                  <a:pt x="4081" y="5686"/>
                  <a:pt x="4044" y="5691"/>
                </a:cubicBezTo>
                <a:lnTo>
                  <a:pt x="4014" y="5696"/>
                </a:lnTo>
                <a:lnTo>
                  <a:pt x="4037" y="5723"/>
                </a:lnTo>
                <a:cubicBezTo>
                  <a:pt x="4079" y="5772"/>
                  <a:pt x="4064" y="5789"/>
                  <a:pt x="3976" y="5789"/>
                </a:cubicBezTo>
                <a:cubicBezTo>
                  <a:pt x="3913" y="5789"/>
                  <a:pt x="3885" y="5779"/>
                  <a:pt x="3815" y="5731"/>
                </a:cubicBezTo>
                <a:cubicBezTo>
                  <a:pt x="3741" y="5680"/>
                  <a:pt x="3647" y="5634"/>
                  <a:pt x="3595" y="5625"/>
                </a:cubicBezTo>
                <a:cubicBezTo>
                  <a:pt x="3557" y="5618"/>
                  <a:pt x="3550" y="5618"/>
                  <a:pt x="3500" y="5636"/>
                </a:cubicBezTo>
                <a:cubicBezTo>
                  <a:pt x="3408" y="5668"/>
                  <a:pt x="3314" y="5658"/>
                  <a:pt x="3169" y="5601"/>
                </a:cubicBezTo>
                <a:cubicBezTo>
                  <a:pt x="2906" y="5497"/>
                  <a:pt x="2700" y="5359"/>
                  <a:pt x="2646" y="5250"/>
                </a:cubicBezTo>
                <a:cubicBezTo>
                  <a:pt x="2613" y="5183"/>
                  <a:pt x="2629" y="5152"/>
                  <a:pt x="2709" y="5130"/>
                </a:cubicBezTo>
                <a:cubicBezTo>
                  <a:pt x="2760" y="5116"/>
                  <a:pt x="2782" y="5117"/>
                  <a:pt x="2811" y="5135"/>
                </a:cubicBezTo>
                <a:cubicBezTo>
                  <a:pt x="2823" y="5143"/>
                  <a:pt x="2829" y="5143"/>
                  <a:pt x="2834" y="5138"/>
                </a:cubicBezTo>
                <a:cubicBezTo>
                  <a:pt x="2845" y="5127"/>
                  <a:pt x="2881" y="5129"/>
                  <a:pt x="2899" y="5141"/>
                </a:cubicBezTo>
                <a:cubicBezTo>
                  <a:pt x="2910" y="5149"/>
                  <a:pt x="2922" y="5151"/>
                  <a:pt x="2941" y="5148"/>
                </a:cubicBezTo>
                <a:cubicBezTo>
                  <a:pt x="2956" y="5145"/>
                  <a:pt x="2973" y="5146"/>
                  <a:pt x="2982" y="5151"/>
                </a:cubicBezTo>
                <a:cubicBezTo>
                  <a:pt x="2993" y="5157"/>
                  <a:pt x="3000" y="5156"/>
                  <a:pt x="3013" y="5147"/>
                </a:cubicBezTo>
                <a:cubicBezTo>
                  <a:pt x="3023" y="5141"/>
                  <a:pt x="3037" y="5138"/>
                  <a:pt x="3044" y="5140"/>
                </a:cubicBezTo>
                <a:cubicBezTo>
                  <a:pt x="3066" y="5145"/>
                  <a:pt x="3075" y="5138"/>
                  <a:pt x="3093" y="5100"/>
                </a:cubicBezTo>
                <a:cubicBezTo>
                  <a:pt x="3115" y="5056"/>
                  <a:pt x="3187" y="4986"/>
                  <a:pt x="3247" y="4951"/>
                </a:cubicBezTo>
                <a:cubicBezTo>
                  <a:pt x="3271" y="4937"/>
                  <a:pt x="3292" y="4924"/>
                  <a:pt x="3294" y="4922"/>
                </a:cubicBezTo>
                <a:cubicBezTo>
                  <a:pt x="3296" y="4920"/>
                  <a:pt x="3276" y="4920"/>
                  <a:pt x="3250" y="4922"/>
                </a:cubicBezTo>
                <a:cubicBezTo>
                  <a:pt x="3142" y="4929"/>
                  <a:pt x="2982" y="4902"/>
                  <a:pt x="2895" y="4862"/>
                </a:cubicBezTo>
                <a:cubicBezTo>
                  <a:pt x="2862" y="4848"/>
                  <a:pt x="2858" y="4844"/>
                  <a:pt x="2867" y="4836"/>
                </a:cubicBezTo>
                <a:cubicBezTo>
                  <a:pt x="2872" y="4831"/>
                  <a:pt x="2894" y="4821"/>
                  <a:pt x="2916" y="4815"/>
                </a:cubicBezTo>
                <a:cubicBezTo>
                  <a:pt x="2938" y="4809"/>
                  <a:pt x="2990" y="4789"/>
                  <a:pt x="3032" y="4771"/>
                </a:cubicBezTo>
                <a:cubicBezTo>
                  <a:pt x="3138" y="4725"/>
                  <a:pt x="3159" y="4723"/>
                  <a:pt x="3273" y="4753"/>
                </a:cubicBezTo>
                <a:cubicBezTo>
                  <a:pt x="3324" y="4766"/>
                  <a:pt x="3366" y="4776"/>
                  <a:pt x="3366" y="4775"/>
                </a:cubicBezTo>
                <a:cubicBezTo>
                  <a:pt x="3367" y="4775"/>
                  <a:pt x="3348" y="4751"/>
                  <a:pt x="3323" y="4723"/>
                </a:cubicBezTo>
                <a:cubicBezTo>
                  <a:pt x="3263" y="4654"/>
                  <a:pt x="3223" y="4592"/>
                  <a:pt x="3206" y="4542"/>
                </a:cubicBezTo>
                <a:cubicBezTo>
                  <a:pt x="3181" y="4466"/>
                  <a:pt x="3201" y="4461"/>
                  <a:pt x="3293" y="4518"/>
                </a:cubicBezTo>
                <a:cubicBezTo>
                  <a:pt x="3327" y="4539"/>
                  <a:pt x="3372" y="4573"/>
                  <a:pt x="3392" y="4593"/>
                </a:cubicBezTo>
                <a:cubicBezTo>
                  <a:pt x="3434" y="4632"/>
                  <a:pt x="3436" y="4633"/>
                  <a:pt x="3436" y="4618"/>
                </a:cubicBezTo>
                <a:cubicBezTo>
                  <a:pt x="3436" y="4613"/>
                  <a:pt x="3445" y="4602"/>
                  <a:pt x="3457" y="4593"/>
                </a:cubicBezTo>
                <a:cubicBezTo>
                  <a:pt x="3469" y="4584"/>
                  <a:pt x="3477" y="4572"/>
                  <a:pt x="3477" y="4563"/>
                </a:cubicBezTo>
                <a:cubicBezTo>
                  <a:pt x="3477" y="4554"/>
                  <a:pt x="3486" y="4537"/>
                  <a:pt x="3497" y="4524"/>
                </a:cubicBezTo>
                <a:cubicBezTo>
                  <a:pt x="3509" y="4511"/>
                  <a:pt x="3518" y="4495"/>
                  <a:pt x="3518" y="4487"/>
                </a:cubicBezTo>
                <a:cubicBezTo>
                  <a:pt x="3518" y="4479"/>
                  <a:pt x="3526" y="4464"/>
                  <a:pt x="3535" y="4453"/>
                </a:cubicBezTo>
                <a:cubicBezTo>
                  <a:pt x="3546" y="4440"/>
                  <a:pt x="3551" y="4427"/>
                  <a:pt x="3549" y="4420"/>
                </a:cubicBezTo>
                <a:cubicBezTo>
                  <a:pt x="3547" y="4413"/>
                  <a:pt x="3551" y="4396"/>
                  <a:pt x="3559" y="4382"/>
                </a:cubicBezTo>
                <a:cubicBezTo>
                  <a:pt x="3566" y="4368"/>
                  <a:pt x="3572" y="4350"/>
                  <a:pt x="3572" y="4341"/>
                </a:cubicBezTo>
                <a:cubicBezTo>
                  <a:pt x="3572" y="4333"/>
                  <a:pt x="3577" y="4320"/>
                  <a:pt x="3582" y="4312"/>
                </a:cubicBezTo>
                <a:cubicBezTo>
                  <a:pt x="3587" y="4305"/>
                  <a:pt x="3592" y="4289"/>
                  <a:pt x="3592" y="4277"/>
                </a:cubicBezTo>
                <a:cubicBezTo>
                  <a:pt x="3592" y="4264"/>
                  <a:pt x="3598" y="4249"/>
                  <a:pt x="3606" y="4241"/>
                </a:cubicBezTo>
                <a:lnTo>
                  <a:pt x="3620" y="4227"/>
                </a:lnTo>
                <a:lnTo>
                  <a:pt x="3607" y="4199"/>
                </a:lnTo>
                <a:cubicBezTo>
                  <a:pt x="3587" y="4156"/>
                  <a:pt x="3584" y="4138"/>
                  <a:pt x="3593" y="4105"/>
                </a:cubicBezTo>
                <a:cubicBezTo>
                  <a:pt x="3604" y="4064"/>
                  <a:pt x="3624" y="4039"/>
                  <a:pt x="3656" y="4024"/>
                </a:cubicBezTo>
                <a:cubicBezTo>
                  <a:pt x="3712" y="3998"/>
                  <a:pt x="3770" y="4013"/>
                  <a:pt x="3802" y="4059"/>
                </a:cubicBezTo>
                <a:cubicBezTo>
                  <a:pt x="3812" y="4073"/>
                  <a:pt x="3825" y="4085"/>
                  <a:pt x="3831" y="4085"/>
                </a:cubicBezTo>
                <a:cubicBezTo>
                  <a:pt x="3844" y="4085"/>
                  <a:pt x="4122" y="4040"/>
                  <a:pt x="4125" y="4037"/>
                </a:cubicBezTo>
                <a:cubicBezTo>
                  <a:pt x="4127" y="4035"/>
                  <a:pt x="2672" y="2932"/>
                  <a:pt x="2648" y="2917"/>
                </a:cubicBezTo>
                <a:cubicBezTo>
                  <a:pt x="2641" y="2913"/>
                  <a:pt x="2606" y="2783"/>
                  <a:pt x="2610" y="2778"/>
                </a:cubicBezTo>
                <a:cubicBezTo>
                  <a:pt x="2612" y="2777"/>
                  <a:pt x="2641" y="2778"/>
                  <a:pt x="2676" y="2780"/>
                </a:cubicBezTo>
                <a:lnTo>
                  <a:pt x="2739" y="2785"/>
                </a:lnTo>
                <a:lnTo>
                  <a:pt x="3520" y="3353"/>
                </a:lnTo>
                <a:cubicBezTo>
                  <a:pt x="3950" y="3666"/>
                  <a:pt x="4305" y="3922"/>
                  <a:pt x="4309" y="3922"/>
                </a:cubicBezTo>
                <a:cubicBezTo>
                  <a:pt x="4313" y="3922"/>
                  <a:pt x="4324" y="3906"/>
                  <a:pt x="4334" y="3885"/>
                </a:cubicBezTo>
                <a:cubicBezTo>
                  <a:pt x="4358" y="3836"/>
                  <a:pt x="4406" y="3763"/>
                  <a:pt x="4440" y="3725"/>
                </a:cubicBezTo>
                <a:lnTo>
                  <a:pt x="4466" y="3695"/>
                </a:lnTo>
                <a:lnTo>
                  <a:pt x="4453" y="3653"/>
                </a:lnTo>
                <a:cubicBezTo>
                  <a:pt x="4442" y="3618"/>
                  <a:pt x="4435" y="3606"/>
                  <a:pt x="4403" y="3580"/>
                </a:cubicBezTo>
                <a:cubicBezTo>
                  <a:pt x="4368" y="3550"/>
                  <a:pt x="4365" y="3548"/>
                  <a:pt x="4345" y="3555"/>
                </a:cubicBezTo>
                <a:cubicBezTo>
                  <a:pt x="4311" y="3567"/>
                  <a:pt x="4297" y="3565"/>
                  <a:pt x="4258" y="3539"/>
                </a:cubicBezTo>
                <a:cubicBezTo>
                  <a:pt x="4238" y="3527"/>
                  <a:pt x="4213" y="3514"/>
                  <a:pt x="4202" y="3512"/>
                </a:cubicBezTo>
                <a:cubicBezTo>
                  <a:pt x="4188" y="3509"/>
                  <a:pt x="4176" y="3497"/>
                  <a:pt x="4160" y="3472"/>
                </a:cubicBezTo>
                <a:cubicBezTo>
                  <a:pt x="4148" y="3453"/>
                  <a:pt x="4133" y="3433"/>
                  <a:pt x="4126" y="3428"/>
                </a:cubicBezTo>
                <a:cubicBezTo>
                  <a:pt x="4111" y="3416"/>
                  <a:pt x="4072" y="3416"/>
                  <a:pt x="4027" y="3430"/>
                </a:cubicBezTo>
                <a:cubicBezTo>
                  <a:pt x="3922" y="3461"/>
                  <a:pt x="3822" y="3424"/>
                  <a:pt x="3784" y="3341"/>
                </a:cubicBezTo>
                <a:cubicBezTo>
                  <a:pt x="3762" y="3291"/>
                  <a:pt x="3766" y="3252"/>
                  <a:pt x="3803" y="3178"/>
                </a:cubicBezTo>
                <a:cubicBezTo>
                  <a:pt x="3818" y="3148"/>
                  <a:pt x="3833" y="3106"/>
                  <a:pt x="3837" y="3084"/>
                </a:cubicBezTo>
                <a:cubicBezTo>
                  <a:pt x="3846" y="3025"/>
                  <a:pt x="3874" y="3003"/>
                  <a:pt x="3901" y="3033"/>
                </a:cubicBezTo>
                <a:cubicBezTo>
                  <a:pt x="3921" y="3056"/>
                  <a:pt x="3922" y="3105"/>
                  <a:pt x="3902" y="3163"/>
                </a:cubicBezTo>
                <a:cubicBezTo>
                  <a:pt x="3878" y="3234"/>
                  <a:pt x="3877" y="3260"/>
                  <a:pt x="3896" y="3285"/>
                </a:cubicBezTo>
                <a:cubicBezTo>
                  <a:pt x="3915" y="3307"/>
                  <a:pt x="3957" y="3312"/>
                  <a:pt x="4036" y="3301"/>
                </a:cubicBezTo>
                <a:cubicBezTo>
                  <a:pt x="4096" y="3292"/>
                  <a:pt x="4109" y="3293"/>
                  <a:pt x="4145" y="3302"/>
                </a:cubicBezTo>
                <a:cubicBezTo>
                  <a:pt x="4175" y="3310"/>
                  <a:pt x="4187" y="3310"/>
                  <a:pt x="4189" y="3304"/>
                </a:cubicBezTo>
                <a:cubicBezTo>
                  <a:pt x="4196" y="3283"/>
                  <a:pt x="4218" y="3270"/>
                  <a:pt x="4240" y="3274"/>
                </a:cubicBezTo>
                <a:cubicBezTo>
                  <a:pt x="4257" y="3277"/>
                  <a:pt x="4270" y="3274"/>
                  <a:pt x="4292" y="3261"/>
                </a:cubicBezTo>
                <a:cubicBezTo>
                  <a:pt x="4309" y="3252"/>
                  <a:pt x="4327" y="3244"/>
                  <a:pt x="4333" y="3244"/>
                </a:cubicBezTo>
                <a:cubicBezTo>
                  <a:pt x="4339" y="3244"/>
                  <a:pt x="4353" y="3239"/>
                  <a:pt x="4364" y="3234"/>
                </a:cubicBezTo>
                <a:cubicBezTo>
                  <a:pt x="4380" y="3226"/>
                  <a:pt x="4389" y="3225"/>
                  <a:pt x="4403" y="3230"/>
                </a:cubicBezTo>
                <a:cubicBezTo>
                  <a:pt x="4424" y="3238"/>
                  <a:pt x="4425" y="3234"/>
                  <a:pt x="4410" y="3186"/>
                </a:cubicBezTo>
                <a:cubicBezTo>
                  <a:pt x="4393" y="3132"/>
                  <a:pt x="4397" y="2964"/>
                  <a:pt x="4418" y="2896"/>
                </a:cubicBezTo>
                <a:cubicBezTo>
                  <a:pt x="4420" y="2889"/>
                  <a:pt x="4415" y="2882"/>
                  <a:pt x="4401" y="2874"/>
                </a:cubicBezTo>
                <a:cubicBezTo>
                  <a:pt x="4389" y="2869"/>
                  <a:pt x="4377" y="2864"/>
                  <a:pt x="4373" y="2864"/>
                </a:cubicBezTo>
                <a:cubicBezTo>
                  <a:pt x="4369" y="2864"/>
                  <a:pt x="4350" y="2880"/>
                  <a:pt x="4330" y="2901"/>
                </a:cubicBezTo>
                <a:cubicBezTo>
                  <a:pt x="4287" y="2943"/>
                  <a:pt x="4258" y="2960"/>
                  <a:pt x="4227" y="2961"/>
                </a:cubicBezTo>
                <a:cubicBezTo>
                  <a:pt x="4197" y="2962"/>
                  <a:pt x="4172" y="2944"/>
                  <a:pt x="4155" y="2910"/>
                </a:cubicBezTo>
                <a:cubicBezTo>
                  <a:pt x="4147" y="2894"/>
                  <a:pt x="4139" y="2880"/>
                  <a:pt x="4138" y="2878"/>
                </a:cubicBezTo>
                <a:cubicBezTo>
                  <a:pt x="4136" y="2876"/>
                  <a:pt x="4125" y="2884"/>
                  <a:pt x="4113" y="2896"/>
                </a:cubicBezTo>
                <a:cubicBezTo>
                  <a:pt x="4101" y="2908"/>
                  <a:pt x="4073" y="2928"/>
                  <a:pt x="4050" y="2942"/>
                </a:cubicBezTo>
                <a:cubicBezTo>
                  <a:pt x="4019" y="2961"/>
                  <a:pt x="4004" y="2966"/>
                  <a:pt x="3983" y="2964"/>
                </a:cubicBezTo>
                <a:cubicBezTo>
                  <a:pt x="3943" y="2961"/>
                  <a:pt x="3930" y="2939"/>
                  <a:pt x="3929" y="2874"/>
                </a:cubicBezTo>
                <a:cubicBezTo>
                  <a:pt x="3928" y="2826"/>
                  <a:pt x="3925" y="2814"/>
                  <a:pt x="3915" y="2830"/>
                </a:cubicBezTo>
                <a:cubicBezTo>
                  <a:pt x="3906" y="2844"/>
                  <a:pt x="3835" y="2893"/>
                  <a:pt x="3794" y="2912"/>
                </a:cubicBezTo>
                <a:cubicBezTo>
                  <a:pt x="3729" y="2942"/>
                  <a:pt x="3695" y="2937"/>
                  <a:pt x="3677" y="2894"/>
                </a:cubicBezTo>
                <a:cubicBezTo>
                  <a:pt x="3664" y="2865"/>
                  <a:pt x="3665" y="2779"/>
                  <a:pt x="3677" y="2721"/>
                </a:cubicBezTo>
                <a:cubicBezTo>
                  <a:pt x="3683" y="2697"/>
                  <a:pt x="3687" y="2673"/>
                  <a:pt x="3687" y="2668"/>
                </a:cubicBezTo>
                <a:cubicBezTo>
                  <a:pt x="3687" y="2664"/>
                  <a:pt x="3662" y="2682"/>
                  <a:pt x="3631" y="2709"/>
                </a:cubicBezTo>
                <a:cubicBezTo>
                  <a:pt x="3516" y="2812"/>
                  <a:pt x="3435" y="2864"/>
                  <a:pt x="3391" y="2864"/>
                </a:cubicBezTo>
                <a:cubicBezTo>
                  <a:pt x="3372" y="2864"/>
                  <a:pt x="3367" y="2860"/>
                  <a:pt x="3361" y="2845"/>
                </a:cubicBezTo>
                <a:cubicBezTo>
                  <a:pt x="3350" y="2819"/>
                  <a:pt x="3367" y="2740"/>
                  <a:pt x="3402" y="2653"/>
                </a:cubicBezTo>
                <a:cubicBezTo>
                  <a:pt x="3417" y="2615"/>
                  <a:pt x="3430" y="2582"/>
                  <a:pt x="3430" y="2579"/>
                </a:cubicBezTo>
                <a:cubicBezTo>
                  <a:pt x="3430" y="2576"/>
                  <a:pt x="3409" y="2587"/>
                  <a:pt x="3384" y="2604"/>
                </a:cubicBezTo>
                <a:cubicBezTo>
                  <a:pt x="3324" y="2644"/>
                  <a:pt x="3234" y="2688"/>
                  <a:pt x="3201" y="2692"/>
                </a:cubicBezTo>
                <a:cubicBezTo>
                  <a:pt x="3126" y="2702"/>
                  <a:pt x="3130" y="2623"/>
                  <a:pt x="3214" y="2457"/>
                </a:cubicBezTo>
                <a:cubicBezTo>
                  <a:pt x="3235" y="2414"/>
                  <a:pt x="3253" y="2378"/>
                  <a:pt x="3253" y="2378"/>
                </a:cubicBezTo>
                <a:cubicBezTo>
                  <a:pt x="3253" y="2377"/>
                  <a:pt x="3232" y="2385"/>
                  <a:pt x="3205" y="2396"/>
                </a:cubicBezTo>
                <a:cubicBezTo>
                  <a:pt x="3133" y="2427"/>
                  <a:pt x="3068" y="2440"/>
                  <a:pt x="3035" y="2430"/>
                </a:cubicBezTo>
                <a:cubicBezTo>
                  <a:pt x="3021" y="2426"/>
                  <a:pt x="3006" y="2416"/>
                  <a:pt x="3001" y="2408"/>
                </a:cubicBezTo>
                <a:cubicBezTo>
                  <a:pt x="2990" y="2387"/>
                  <a:pt x="2998" y="2336"/>
                  <a:pt x="3022" y="2284"/>
                </a:cubicBezTo>
                <a:cubicBezTo>
                  <a:pt x="3033" y="2260"/>
                  <a:pt x="3039" y="2240"/>
                  <a:pt x="3035" y="2240"/>
                </a:cubicBezTo>
                <a:cubicBezTo>
                  <a:pt x="3032" y="2240"/>
                  <a:pt x="3007" y="2246"/>
                  <a:pt x="2980" y="2254"/>
                </a:cubicBezTo>
                <a:cubicBezTo>
                  <a:pt x="2953" y="2261"/>
                  <a:pt x="2900" y="2269"/>
                  <a:pt x="2862" y="2271"/>
                </a:cubicBezTo>
                <a:cubicBezTo>
                  <a:pt x="2795" y="2275"/>
                  <a:pt x="2792" y="2275"/>
                  <a:pt x="2776" y="2258"/>
                </a:cubicBezTo>
                <a:cubicBezTo>
                  <a:pt x="2761" y="2243"/>
                  <a:pt x="2759" y="2238"/>
                  <a:pt x="2765" y="2219"/>
                </a:cubicBezTo>
                <a:cubicBezTo>
                  <a:pt x="2773" y="2189"/>
                  <a:pt x="2797" y="2155"/>
                  <a:pt x="2843" y="2105"/>
                </a:cubicBezTo>
                <a:cubicBezTo>
                  <a:pt x="2864" y="2082"/>
                  <a:pt x="2879" y="2063"/>
                  <a:pt x="2877" y="2063"/>
                </a:cubicBezTo>
                <a:cubicBezTo>
                  <a:pt x="2874" y="2063"/>
                  <a:pt x="2849" y="2069"/>
                  <a:pt x="2820" y="2076"/>
                </a:cubicBezTo>
                <a:cubicBezTo>
                  <a:pt x="2616" y="2128"/>
                  <a:pt x="2586" y="2082"/>
                  <a:pt x="2731" y="1940"/>
                </a:cubicBezTo>
                <a:lnTo>
                  <a:pt x="2800" y="1873"/>
                </a:lnTo>
                <a:lnTo>
                  <a:pt x="2746" y="1873"/>
                </a:lnTo>
                <a:cubicBezTo>
                  <a:pt x="2618" y="1873"/>
                  <a:pt x="2527" y="1849"/>
                  <a:pt x="2527" y="1815"/>
                </a:cubicBezTo>
                <a:cubicBezTo>
                  <a:pt x="2527" y="1794"/>
                  <a:pt x="2559" y="1758"/>
                  <a:pt x="2603" y="1729"/>
                </a:cubicBezTo>
                <a:lnTo>
                  <a:pt x="2639" y="1707"/>
                </a:lnTo>
                <a:lnTo>
                  <a:pt x="2619" y="1703"/>
                </a:lnTo>
                <a:cubicBezTo>
                  <a:pt x="2608" y="1701"/>
                  <a:pt x="2565" y="1702"/>
                  <a:pt x="2524" y="1705"/>
                </a:cubicBezTo>
                <a:cubicBezTo>
                  <a:pt x="2434" y="1711"/>
                  <a:pt x="2338" y="1702"/>
                  <a:pt x="2308" y="1685"/>
                </a:cubicBezTo>
                <a:cubicBezTo>
                  <a:pt x="2290" y="1675"/>
                  <a:pt x="2286" y="1667"/>
                  <a:pt x="2284" y="1647"/>
                </a:cubicBezTo>
                <a:cubicBezTo>
                  <a:pt x="2282" y="1624"/>
                  <a:pt x="2286" y="1618"/>
                  <a:pt x="2320" y="1582"/>
                </a:cubicBezTo>
                <a:cubicBezTo>
                  <a:pt x="2341" y="1559"/>
                  <a:pt x="2374" y="1531"/>
                  <a:pt x="2392" y="1519"/>
                </a:cubicBezTo>
                <a:cubicBezTo>
                  <a:pt x="2428" y="1495"/>
                  <a:pt x="2434" y="1484"/>
                  <a:pt x="2410" y="1489"/>
                </a:cubicBezTo>
                <a:cubicBezTo>
                  <a:pt x="2379" y="1496"/>
                  <a:pt x="2269" y="1514"/>
                  <a:pt x="2197" y="1523"/>
                </a:cubicBezTo>
                <a:cubicBezTo>
                  <a:pt x="1982" y="1551"/>
                  <a:pt x="1875" y="1540"/>
                  <a:pt x="1875" y="1491"/>
                </a:cubicBezTo>
                <a:cubicBezTo>
                  <a:pt x="1875" y="1465"/>
                  <a:pt x="1915" y="1421"/>
                  <a:pt x="1981" y="1375"/>
                </a:cubicBezTo>
                <a:cubicBezTo>
                  <a:pt x="1992" y="1366"/>
                  <a:pt x="1968" y="1365"/>
                  <a:pt x="1794" y="1369"/>
                </a:cubicBezTo>
                <a:cubicBezTo>
                  <a:pt x="1420" y="1376"/>
                  <a:pt x="1160" y="1349"/>
                  <a:pt x="1092" y="1295"/>
                </a:cubicBezTo>
                <a:cubicBezTo>
                  <a:pt x="1065" y="1274"/>
                  <a:pt x="1068" y="1246"/>
                  <a:pt x="1102" y="1215"/>
                </a:cubicBezTo>
                <a:lnTo>
                  <a:pt x="1129" y="1190"/>
                </a:lnTo>
                <a:lnTo>
                  <a:pt x="948" y="1186"/>
                </a:lnTo>
                <a:cubicBezTo>
                  <a:pt x="844" y="1183"/>
                  <a:pt x="734" y="1177"/>
                  <a:pt x="691" y="1171"/>
                </a:cubicBezTo>
                <a:cubicBezTo>
                  <a:pt x="444" y="1137"/>
                  <a:pt x="361" y="1069"/>
                  <a:pt x="451" y="974"/>
                </a:cubicBezTo>
                <a:lnTo>
                  <a:pt x="470" y="954"/>
                </a:lnTo>
                <a:lnTo>
                  <a:pt x="336" y="953"/>
                </a:lnTo>
                <a:cubicBezTo>
                  <a:pt x="188" y="952"/>
                  <a:pt x="136" y="944"/>
                  <a:pt x="68" y="912"/>
                </a:cubicBezTo>
                <a:cubicBezTo>
                  <a:pt x="21" y="890"/>
                  <a:pt x="0" y="863"/>
                  <a:pt x="10" y="837"/>
                </a:cubicBezTo>
                <a:cubicBezTo>
                  <a:pt x="13" y="828"/>
                  <a:pt x="38" y="798"/>
                  <a:pt x="66" y="770"/>
                </a:cubicBezTo>
                <a:cubicBezTo>
                  <a:pt x="123" y="711"/>
                  <a:pt x="159" y="694"/>
                  <a:pt x="265" y="673"/>
                </a:cubicBezTo>
                <a:cubicBezTo>
                  <a:pt x="364" y="652"/>
                  <a:pt x="484" y="643"/>
                  <a:pt x="652" y="642"/>
                </a:cubicBezTo>
                <a:cubicBezTo>
                  <a:pt x="735" y="642"/>
                  <a:pt x="803" y="640"/>
                  <a:pt x="803" y="638"/>
                </a:cubicBezTo>
                <a:cubicBezTo>
                  <a:pt x="803" y="636"/>
                  <a:pt x="794" y="629"/>
                  <a:pt x="783" y="623"/>
                </a:cubicBezTo>
                <a:cubicBezTo>
                  <a:pt x="757" y="608"/>
                  <a:pt x="756" y="587"/>
                  <a:pt x="781" y="574"/>
                </a:cubicBezTo>
                <a:cubicBezTo>
                  <a:pt x="809" y="560"/>
                  <a:pt x="887" y="545"/>
                  <a:pt x="1007" y="531"/>
                </a:cubicBezTo>
                <a:cubicBezTo>
                  <a:pt x="1155" y="514"/>
                  <a:pt x="1688" y="514"/>
                  <a:pt x="1882" y="531"/>
                </a:cubicBezTo>
                <a:cubicBezTo>
                  <a:pt x="2281" y="567"/>
                  <a:pt x="2772" y="639"/>
                  <a:pt x="2924" y="686"/>
                </a:cubicBezTo>
                <a:cubicBezTo>
                  <a:pt x="3033" y="720"/>
                  <a:pt x="3117" y="773"/>
                  <a:pt x="3207" y="867"/>
                </a:cubicBezTo>
                <a:cubicBezTo>
                  <a:pt x="3278" y="942"/>
                  <a:pt x="3303" y="981"/>
                  <a:pt x="3391" y="1159"/>
                </a:cubicBezTo>
                <a:cubicBezTo>
                  <a:pt x="3433" y="1244"/>
                  <a:pt x="3488" y="1345"/>
                  <a:pt x="3512" y="1382"/>
                </a:cubicBezTo>
                <a:cubicBezTo>
                  <a:pt x="3648" y="1590"/>
                  <a:pt x="3818" y="1729"/>
                  <a:pt x="3980" y="1768"/>
                </a:cubicBezTo>
                <a:cubicBezTo>
                  <a:pt x="4031" y="1780"/>
                  <a:pt x="4160" y="1781"/>
                  <a:pt x="4209" y="1771"/>
                </a:cubicBezTo>
                <a:cubicBezTo>
                  <a:pt x="4254" y="1761"/>
                  <a:pt x="4286" y="1739"/>
                  <a:pt x="4293" y="1713"/>
                </a:cubicBezTo>
                <a:cubicBezTo>
                  <a:pt x="4355" y="1465"/>
                  <a:pt x="4405" y="1296"/>
                  <a:pt x="4472" y="1110"/>
                </a:cubicBezTo>
                <a:cubicBezTo>
                  <a:pt x="4522" y="972"/>
                  <a:pt x="4533" y="904"/>
                  <a:pt x="4513" y="873"/>
                </a:cubicBezTo>
                <a:cubicBezTo>
                  <a:pt x="4507" y="863"/>
                  <a:pt x="4502" y="853"/>
                  <a:pt x="4502" y="849"/>
                </a:cubicBezTo>
                <a:cubicBezTo>
                  <a:pt x="4502" y="835"/>
                  <a:pt x="4690" y="698"/>
                  <a:pt x="4773" y="650"/>
                </a:cubicBezTo>
                <a:cubicBezTo>
                  <a:pt x="4799" y="636"/>
                  <a:pt x="4846" y="617"/>
                  <a:pt x="4880" y="607"/>
                </a:cubicBezTo>
                <a:cubicBezTo>
                  <a:pt x="4886" y="605"/>
                  <a:pt x="4885" y="598"/>
                  <a:pt x="4876" y="582"/>
                </a:cubicBezTo>
                <a:cubicBezTo>
                  <a:pt x="4811" y="470"/>
                  <a:pt x="4828" y="209"/>
                  <a:pt x="4907" y="95"/>
                </a:cubicBezTo>
                <a:cubicBezTo>
                  <a:pt x="4943" y="43"/>
                  <a:pt x="5008" y="0"/>
                  <a:pt x="5050" y="0"/>
                </a:cubicBezTo>
                <a:cubicBezTo>
                  <a:pt x="5078" y="0"/>
                  <a:pt x="5084" y="3"/>
                  <a:pt x="5110" y="30"/>
                </a:cubicBezTo>
                <a:cubicBezTo>
                  <a:pt x="5140" y="62"/>
                  <a:pt x="5150" y="89"/>
                  <a:pt x="5143" y="122"/>
                </a:cubicBezTo>
                <a:cubicBezTo>
                  <a:pt x="5135" y="159"/>
                  <a:pt x="5090" y="175"/>
                  <a:pt x="5051" y="153"/>
                </a:cubicBezTo>
                <a:cubicBezTo>
                  <a:pt x="5042" y="147"/>
                  <a:pt x="5031" y="143"/>
                  <a:pt x="5027" y="143"/>
                </a:cubicBezTo>
                <a:cubicBezTo>
                  <a:pt x="5016" y="142"/>
                  <a:pt x="4980" y="219"/>
                  <a:pt x="4967" y="268"/>
                </a:cubicBezTo>
                <a:cubicBezTo>
                  <a:pt x="4955" y="314"/>
                  <a:pt x="4953" y="396"/>
                  <a:pt x="4964" y="441"/>
                </a:cubicBezTo>
                <a:cubicBezTo>
                  <a:pt x="4968" y="458"/>
                  <a:pt x="4986" y="502"/>
                  <a:pt x="5004" y="539"/>
                </a:cubicBezTo>
                <a:cubicBezTo>
                  <a:pt x="5023" y="576"/>
                  <a:pt x="5040" y="620"/>
                  <a:pt x="5042" y="639"/>
                </a:cubicBezTo>
                <a:cubicBezTo>
                  <a:pt x="5046" y="671"/>
                  <a:pt x="5047" y="672"/>
                  <a:pt x="5071" y="672"/>
                </a:cubicBezTo>
                <a:cubicBezTo>
                  <a:pt x="5105" y="672"/>
                  <a:pt x="5148" y="693"/>
                  <a:pt x="5167" y="719"/>
                </a:cubicBezTo>
                <a:cubicBezTo>
                  <a:pt x="5184" y="744"/>
                  <a:pt x="5191" y="786"/>
                  <a:pt x="5184" y="831"/>
                </a:cubicBezTo>
                <a:cubicBezTo>
                  <a:pt x="5180" y="857"/>
                  <a:pt x="5177" y="862"/>
                  <a:pt x="5164" y="862"/>
                </a:cubicBezTo>
                <a:cubicBezTo>
                  <a:pt x="5139" y="862"/>
                  <a:pt x="5082" y="881"/>
                  <a:pt x="5063" y="896"/>
                </a:cubicBezTo>
                <a:cubicBezTo>
                  <a:pt x="5048" y="908"/>
                  <a:pt x="5045" y="916"/>
                  <a:pt x="5045" y="941"/>
                </a:cubicBezTo>
                <a:cubicBezTo>
                  <a:pt x="5045" y="1033"/>
                  <a:pt x="5007" y="1203"/>
                  <a:pt x="4960" y="1321"/>
                </a:cubicBezTo>
                <a:cubicBezTo>
                  <a:pt x="4943" y="1363"/>
                  <a:pt x="4929" y="1402"/>
                  <a:pt x="4929" y="1409"/>
                </a:cubicBezTo>
                <a:cubicBezTo>
                  <a:pt x="4929" y="1431"/>
                  <a:pt x="4969" y="1492"/>
                  <a:pt x="5013" y="1536"/>
                </a:cubicBezTo>
                <a:cubicBezTo>
                  <a:pt x="5147" y="1672"/>
                  <a:pt x="5341" y="1732"/>
                  <a:pt x="5578" y="1711"/>
                </a:cubicBezTo>
                <a:cubicBezTo>
                  <a:pt x="5783" y="1693"/>
                  <a:pt x="5926" y="1631"/>
                  <a:pt x="6043" y="1509"/>
                </a:cubicBezTo>
                <a:cubicBezTo>
                  <a:pt x="6123" y="1426"/>
                  <a:pt x="6177" y="1325"/>
                  <a:pt x="6195" y="1224"/>
                </a:cubicBezTo>
                <a:cubicBezTo>
                  <a:pt x="6219" y="1099"/>
                  <a:pt x="6234" y="1047"/>
                  <a:pt x="6263" y="987"/>
                </a:cubicBezTo>
                <a:cubicBezTo>
                  <a:pt x="6297" y="917"/>
                  <a:pt x="6323" y="884"/>
                  <a:pt x="6366" y="854"/>
                </a:cubicBezTo>
                <a:cubicBezTo>
                  <a:pt x="6405" y="827"/>
                  <a:pt x="6562" y="758"/>
                  <a:pt x="6791" y="666"/>
                </a:cubicBezTo>
                <a:cubicBezTo>
                  <a:pt x="7313" y="456"/>
                  <a:pt x="7730" y="328"/>
                  <a:pt x="7929" y="315"/>
                </a:cubicBezTo>
                <a:cubicBezTo>
                  <a:pt x="8004" y="310"/>
                  <a:pt x="8044" y="318"/>
                  <a:pt x="8064" y="343"/>
                </a:cubicBezTo>
                <a:cubicBezTo>
                  <a:pt x="8074" y="357"/>
                  <a:pt x="8080" y="359"/>
                  <a:pt x="8093" y="354"/>
                </a:cubicBezTo>
                <a:cubicBezTo>
                  <a:pt x="8124" y="342"/>
                  <a:pt x="8485" y="258"/>
                  <a:pt x="8635" y="228"/>
                </a:cubicBezTo>
                <a:cubicBezTo>
                  <a:pt x="9011" y="153"/>
                  <a:pt x="9158" y="151"/>
                  <a:pt x="9104" y="225"/>
                </a:cubicBezTo>
                <a:lnTo>
                  <a:pt x="9088" y="246"/>
                </a:lnTo>
                <a:lnTo>
                  <a:pt x="9111" y="242"/>
                </a:lnTo>
                <a:cubicBezTo>
                  <a:pt x="9192" y="227"/>
                  <a:pt x="9281" y="221"/>
                  <a:pt x="9412" y="221"/>
                </a:cubicBezTo>
                <a:cubicBezTo>
                  <a:pt x="9534" y="221"/>
                  <a:pt x="9568" y="223"/>
                  <a:pt x="9598" y="232"/>
                </a:cubicBezTo>
                <a:cubicBezTo>
                  <a:pt x="9722" y="271"/>
                  <a:pt x="9681" y="370"/>
                  <a:pt x="9518" y="424"/>
                </a:cubicBezTo>
                <a:cubicBezTo>
                  <a:pt x="9459" y="443"/>
                  <a:pt x="9358" y="465"/>
                  <a:pt x="9295" y="472"/>
                </a:cubicBezTo>
                <a:cubicBezTo>
                  <a:pt x="9252" y="477"/>
                  <a:pt x="9241" y="484"/>
                  <a:pt x="9266" y="492"/>
                </a:cubicBezTo>
                <a:cubicBezTo>
                  <a:pt x="9285" y="498"/>
                  <a:pt x="9320" y="543"/>
                  <a:pt x="9320" y="562"/>
                </a:cubicBezTo>
                <a:cubicBezTo>
                  <a:pt x="9320" y="632"/>
                  <a:pt x="9199" y="697"/>
                  <a:pt x="8957" y="759"/>
                </a:cubicBezTo>
                <a:cubicBezTo>
                  <a:pt x="8897" y="774"/>
                  <a:pt x="8807" y="794"/>
                  <a:pt x="8757" y="804"/>
                </a:cubicBezTo>
                <a:cubicBezTo>
                  <a:pt x="8707" y="814"/>
                  <a:pt x="8665" y="823"/>
                  <a:pt x="8663" y="824"/>
                </a:cubicBezTo>
                <a:cubicBezTo>
                  <a:pt x="8662" y="826"/>
                  <a:pt x="8669" y="831"/>
                  <a:pt x="8680" y="837"/>
                </a:cubicBezTo>
                <a:cubicBezTo>
                  <a:pt x="8755" y="876"/>
                  <a:pt x="8729" y="927"/>
                  <a:pt x="8612" y="977"/>
                </a:cubicBezTo>
                <a:cubicBezTo>
                  <a:pt x="8508" y="1020"/>
                  <a:pt x="8262" y="1077"/>
                  <a:pt x="8017" y="1116"/>
                </a:cubicBezTo>
                <a:cubicBezTo>
                  <a:pt x="7956" y="1126"/>
                  <a:pt x="7895" y="1135"/>
                  <a:pt x="7882" y="1137"/>
                </a:cubicBezTo>
                <a:lnTo>
                  <a:pt x="7858" y="1141"/>
                </a:lnTo>
                <a:lnTo>
                  <a:pt x="7901" y="1164"/>
                </a:lnTo>
                <a:cubicBezTo>
                  <a:pt x="8017" y="1226"/>
                  <a:pt x="8027" y="1267"/>
                  <a:pt x="7933" y="1296"/>
                </a:cubicBezTo>
                <a:cubicBezTo>
                  <a:pt x="7868" y="1316"/>
                  <a:pt x="7796" y="1324"/>
                  <a:pt x="7624" y="1333"/>
                </a:cubicBezTo>
                <a:lnTo>
                  <a:pt x="7465" y="1340"/>
                </a:lnTo>
                <a:lnTo>
                  <a:pt x="7519" y="1367"/>
                </a:lnTo>
                <a:cubicBezTo>
                  <a:pt x="7588" y="1402"/>
                  <a:pt x="7630" y="1442"/>
                  <a:pt x="7630" y="1471"/>
                </a:cubicBezTo>
                <a:cubicBezTo>
                  <a:pt x="7630" y="1512"/>
                  <a:pt x="7568" y="1539"/>
                  <a:pt x="7419" y="1560"/>
                </a:cubicBezTo>
                <a:lnTo>
                  <a:pt x="7336" y="1572"/>
                </a:lnTo>
                <a:lnTo>
                  <a:pt x="7358" y="1587"/>
                </a:lnTo>
                <a:cubicBezTo>
                  <a:pt x="7432" y="1640"/>
                  <a:pt x="7377" y="1681"/>
                  <a:pt x="7177" y="1721"/>
                </a:cubicBezTo>
                <a:lnTo>
                  <a:pt x="7161" y="1724"/>
                </a:lnTo>
                <a:lnTo>
                  <a:pt x="7175" y="1744"/>
                </a:lnTo>
                <a:cubicBezTo>
                  <a:pt x="7214" y="1798"/>
                  <a:pt x="7167" y="1836"/>
                  <a:pt x="7045" y="1849"/>
                </a:cubicBezTo>
                <a:lnTo>
                  <a:pt x="7006" y="1854"/>
                </a:lnTo>
                <a:lnTo>
                  <a:pt x="7030" y="1882"/>
                </a:lnTo>
                <a:cubicBezTo>
                  <a:pt x="7049" y="1904"/>
                  <a:pt x="7054" y="1915"/>
                  <a:pt x="7052" y="1933"/>
                </a:cubicBezTo>
                <a:cubicBezTo>
                  <a:pt x="7049" y="1965"/>
                  <a:pt x="7025" y="1981"/>
                  <a:pt x="6966" y="1991"/>
                </a:cubicBezTo>
                <a:cubicBezTo>
                  <a:pt x="6939" y="1995"/>
                  <a:pt x="6918" y="2000"/>
                  <a:pt x="6918" y="2002"/>
                </a:cubicBezTo>
                <a:cubicBezTo>
                  <a:pt x="6918" y="2004"/>
                  <a:pt x="6932" y="2016"/>
                  <a:pt x="6949" y="2029"/>
                </a:cubicBezTo>
                <a:cubicBezTo>
                  <a:pt x="6966" y="2042"/>
                  <a:pt x="6992" y="2067"/>
                  <a:pt x="7006" y="2084"/>
                </a:cubicBezTo>
                <a:cubicBezTo>
                  <a:pt x="7087" y="2179"/>
                  <a:pt x="7062" y="2223"/>
                  <a:pt x="6924" y="2232"/>
                </a:cubicBezTo>
                <a:lnTo>
                  <a:pt x="6857" y="2236"/>
                </a:lnTo>
                <a:lnTo>
                  <a:pt x="6888" y="2280"/>
                </a:lnTo>
                <a:cubicBezTo>
                  <a:pt x="6981" y="2412"/>
                  <a:pt x="6982" y="2494"/>
                  <a:pt x="6892" y="2503"/>
                </a:cubicBezTo>
                <a:cubicBezTo>
                  <a:pt x="6854" y="2506"/>
                  <a:pt x="6771" y="2491"/>
                  <a:pt x="6696" y="2467"/>
                </a:cubicBezTo>
                <a:cubicBezTo>
                  <a:pt x="6665" y="2457"/>
                  <a:pt x="6647" y="2454"/>
                  <a:pt x="6649" y="2459"/>
                </a:cubicBezTo>
                <a:cubicBezTo>
                  <a:pt x="6651" y="2463"/>
                  <a:pt x="6663" y="2492"/>
                  <a:pt x="6677" y="2523"/>
                </a:cubicBezTo>
                <a:cubicBezTo>
                  <a:pt x="6690" y="2554"/>
                  <a:pt x="6703" y="2595"/>
                  <a:pt x="6705" y="2615"/>
                </a:cubicBezTo>
                <a:cubicBezTo>
                  <a:pt x="6710" y="2661"/>
                  <a:pt x="6695" y="2681"/>
                  <a:pt x="6654" y="2681"/>
                </a:cubicBezTo>
                <a:cubicBezTo>
                  <a:pt x="6606" y="2681"/>
                  <a:pt x="6499" y="2634"/>
                  <a:pt x="6386" y="2564"/>
                </a:cubicBezTo>
                <a:cubicBezTo>
                  <a:pt x="6357" y="2546"/>
                  <a:pt x="6331" y="2532"/>
                  <a:pt x="6330" y="2533"/>
                </a:cubicBezTo>
                <a:cubicBezTo>
                  <a:pt x="6328" y="2535"/>
                  <a:pt x="6335" y="2562"/>
                  <a:pt x="6345" y="2593"/>
                </a:cubicBezTo>
                <a:cubicBezTo>
                  <a:pt x="6356" y="2630"/>
                  <a:pt x="6364" y="2673"/>
                  <a:pt x="6366" y="2715"/>
                </a:cubicBezTo>
                <a:cubicBezTo>
                  <a:pt x="6369" y="2776"/>
                  <a:pt x="6369" y="2782"/>
                  <a:pt x="6355" y="2795"/>
                </a:cubicBezTo>
                <a:cubicBezTo>
                  <a:pt x="6336" y="2814"/>
                  <a:pt x="6314" y="2813"/>
                  <a:pt x="6271" y="2792"/>
                </a:cubicBezTo>
                <a:cubicBezTo>
                  <a:pt x="6232" y="2772"/>
                  <a:pt x="6139" y="2701"/>
                  <a:pt x="6107" y="2667"/>
                </a:cubicBezTo>
                <a:cubicBezTo>
                  <a:pt x="6096" y="2655"/>
                  <a:pt x="6078" y="2640"/>
                  <a:pt x="6068" y="2632"/>
                </a:cubicBezTo>
                <a:lnTo>
                  <a:pt x="6050" y="2619"/>
                </a:lnTo>
                <a:lnTo>
                  <a:pt x="6054" y="2696"/>
                </a:lnTo>
                <a:cubicBezTo>
                  <a:pt x="6060" y="2825"/>
                  <a:pt x="6036" y="2891"/>
                  <a:pt x="5987" y="2882"/>
                </a:cubicBezTo>
                <a:cubicBezTo>
                  <a:pt x="5938" y="2872"/>
                  <a:pt x="5859" y="2794"/>
                  <a:pt x="5771" y="2668"/>
                </a:cubicBezTo>
                <a:lnTo>
                  <a:pt x="5727" y="2605"/>
                </a:lnTo>
                <a:lnTo>
                  <a:pt x="5723" y="2646"/>
                </a:lnTo>
                <a:cubicBezTo>
                  <a:pt x="5718" y="2690"/>
                  <a:pt x="5704" y="2718"/>
                  <a:pt x="5683" y="2725"/>
                </a:cubicBezTo>
                <a:cubicBezTo>
                  <a:pt x="5660" y="2732"/>
                  <a:pt x="5612" y="2705"/>
                  <a:pt x="5558" y="2653"/>
                </a:cubicBezTo>
                <a:cubicBezTo>
                  <a:pt x="5529" y="2626"/>
                  <a:pt x="5505" y="2605"/>
                  <a:pt x="5504" y="2607"/>
                </a:cubicBezTo>
                <a:cubicBezTo>
                  <a:pt x="5503" y="2608"/>
                  <a:pt x="5496" y="2622"/>
                  <a:pt x="5490" y="2638"/>
                </a:cubicBezTo>
                <a:cubicBezTo>
                  <a:pt x="5463" y="2699"/>
                  <a:pt x="5433" y="2701"/>
                  <a:pt x="5391" y="2645"/>
                </a:cubicBezTo>
                <a:lnTo>
                  <a:pt x="5367" y="2613"/>
                </a:lnTo>
                <a:lnTo>
                  <a:pt x="5362" y="2637"/>
                </a:lnTo>
                <a:cubicBezTo>
                  <a:pt x="5353" y="2681"/>
                  <a:pt x="5345" y="2689"/>
                  <a:pt x="5319" y="2684"/>
                </a:cubicBezTo>
                <a:lnTo>
                  <a:pt x="5296" y="2680"/>
                </a:lnTo>
                <a:lnTo>
                  <a:pt x="5296" y="2750"/>
                </a:lnTo>
                <a:cubicBezTo>
                  <a:pt x="5296" y="2842"/>
                  <a:pt x="5307" y="2881"/>
                  <a:pt x="5363" y="2996"/>
                </a:cubicBezTo>
                <a:cubicBezTo>
                  <a:pt x="5415" y="3100"/>
                  <a:pt x="5535" y="3318"/>
                  <a:pt x="5540" y="3319"/>
                </a:cubicBezTo>
                <a:cubicBezTo>
                  <a:pt x="5550" y="3319"/>
                  <a:pt x="5755" y="3152"/>
                  <a:pt x="5759" y="3140"/>
                </a:cubicBezTo>
                <a:cubicBezTo>
                  <a:pt x="5767" y="3118"/>
                  <a:pt x="5785" y="3101"/>
                  <a:pt x="5799" y="3101"/>
                </a:cubicBezTo>
                <a:cubicBezTo>
                  <a:pt x="5805" y="3101"/>
                  <a:pt x="5819" y="3094"/>
                  <a:pt x="5829" y="3084"/>
                </a:cubicBezTo>
                <a:cubicBezTo>
                  <a:pt x="5844" y="3070"/>
                  <a:pt x="5854" y="3067"/>
                  <a:pt x="5887" y="3067"/>
                </a:cubicBezTo>
                <a:cubicBezTo>
                  <a:pt x="5920" y="3067"/>
                  <a:pt x="5928" y="3065"/>
                  <a:pt x="5934" y="3053"/>
                </a:cubicBezTo>
                <a:cubicBezTo>
                  <a:pt x="5940" y="3042"/>
                  <a:pt x="5939" y="3037"/>
                  <a:pt x="5930" y="3027"/>
                </a:cubicBezTo>
                <a:cubicBezTo>
                  <a:pt x="5920" y="3015"/>
                  <a:pt x="5920" y="3014"/>
                  <a:pt x="5935" y="3004"/>
                </a:cubicBezTo>
                <a:cubicBezTo>
                  <a:pt x="5959" y="2989"/>
                  <a:pt x="5978" y="2985"/>
                  <a:pt x="5997" y="2992"/>
                </a:cubicBezTo>
                <a:cubicBezTo>
                  <a:pt x="6021" y="3001"/>
                  <a:pt x="6042" y="3026"/>
                  <a:pt x="6042" y="3045"/>
                </a:cubicBezTo>
                <a:cubicBezTo>
                  <a:pt x="6042" y="3066"/>
                  <a:pt x="6006" y="3106"/>
                  <a:pt x="5978" y="3115"/>
                </a:cubicBezTo>
                <a:cubicBezTo>
                  <a:pt x="5963" y="3120"/>
                  <a:pt x="5954" y="3128"/>
                  <a:pt x="5951" y="3139"/>
                </a:cubicBezTo>
                <a:cubicBezTo>
                  <a:pt x="5945" y="3162"/>
                  <a:pt x="5923" y="3183"/>
                  <a:pt x="5904" y="3183"/>
                </a:cubicBezTo>
                <a:cubicBezTo>
                  <a:pt x="5892" y="3183"/>
                  <a:pt x="5857" y="3216"/>
                  <a:pt x="5760" y="3320"/>
                </a:cubicBezTo>
                <a:cubicBezTo>
                  <a:pt x="5689" y="3395"/>
                  <a:pt x="5632" y="3461"/>
                  <a:pt x="5633" y="3467"/>
                </a:cubicBezTo>
                <a:cubicBezTo>
                  <a:pt x="5633" y="3473"/>
                  <a:pt x="5639" y="3501"/>
                  <a:pt x="5645" y="3528"/>
                </a:cubicBezTo>
                <a:cubicBezTo>
                  <a:pt x="5669" y="3636"/>
                  <a:pt x="5636" y="3732"/>
                  <a:pt x="5542" y="3828"/>
                </a:cubicBezTo>
                <a:lnTo>
                  <a:pt x="5498" y="3873"/>
                </a:lnTo>
                <a:lnTo>
                  <a:pt x="5575" y="3878"/>
                </a:lnTo>
                <a:cubicBezTo>
                  <a:pt x="5617" y="3881"/>
                  <a:pt x="5688" y="3884"/>
                  <a:pt x="5731" y="3885"/>
                </a:cubicBezTo>
                <a:cubicBezTo>
                  <a:pt x="5824" y="3887"/>
                  <a:pt x="5836" y="3894"/>
                  <a:pt x="5880" y="3959"/>
                </a:cubicBezTo>
                <a:cubicBezTo>
                  <a:pt x="5895" y="3982"/>
                  <a:pt x="5908" y="3995"/>
                  <a:pt x="5909" y="3989"/>
                </a:cubicBezTo>
                <a:cubicBezTo>
                  <a:pt x="5911" y="3984"/>
                  <a:pt x="5915" y="3970"/>
                  <a:pt x="5919" y="3957"/>
                </a:cubicBezTo>
                <a:cubicBezTo>
                  <a:pt x="5926" y="3936"/>
                  <a:pt x="5925" y="3932"/>
                  <a:pt x="5905" y="3910"/>
                </a:cubicBezTo>
                <a:cubicBezTo>
                  <a:pt x="5867" y="3866"/>
                  <a:pt x="5849" y="3818"/>
                  <a:pt x="5847" y="3749"/>
                </a:cubicBezTo>
                <a:cubicBezTo>
                  <a:pt x="5845" y="3697"/>
                  <a:pt x="5847" y="3685"/>
                  <a:pt x="5859" y="3666"/>
                </a:cubicBezTo>
                <a:lnTo>
                  <a:pt x="5873" y="3644"/>
                </a:lnTo>
                <a:lnTo>
                  <a:pt x="5891" y="3657"/>
                </a:lnTo>
                <a:cubicBezTo>
                  <a:pt x="5900" y="3665"/>
                  <a:pt x="5917" y="3671"/>
                  <a:pt x="5928" y="3671"/>
                </a:cubicBezTo>
                <a:cubicBezTo>
                  <a:pt x="5961" y="3671"/>
                  <a:pt x="5967" y="3636"/>
                  <a:pt x="5940" y="3597"/>
                </a:cubicBezTo>
                <a:cubicBezTo>
                  <a:pt x="5901" y="3541"/>
                  <a:pt x="5905" y="3390"/>
                  <a:pt x="5948" y="3321"/>
                </a:cubicBezTo>
                <a:cubicBezTo>
                  <a:pt x="5963" y="3296"/>
                  <a:pt x="5975" y="3293"/>
                  <a:pt x="5988" y="3308"/>
                </a:cubicBezTo>
                <a:cubicBezTo>
                  <a:pt x="5999" y="3322"/>
                  <a:pt x="6017" y="3321"/>
                  <a:pt x="6031" y="3307"/>
                </a:cubicBezTo>
                <a:cubicBezTo>
                  <a:pt x="6036" y="3300"/>
                  <a:pt x="6047" y="3272"/>
                  <a:pt x="6055" y="3245"/>
                </a:cubicBezTo>
                <a:cubicBezTo>
                  <a:pt x="6096" y="3091"/>
                  <a:pt x="6210" y="3132"/>
                  <a:pt x="6223" y="3305"/>
                </a:cubicBezTo>
                <a:cubicBezTo>
                  <a:pt x="6226" y="3335"/>
                  <a:pt x="6230" y="3361"/>
                  <a:pt x="6233" y="3363"/>
                </a:cubicBezTo>
                <a:cubicBezTo>
                  <a:pt x="6236" y="3365"/>
                  <a:pt x="6252" y="3363"/>
                  <a:pt x="6269" y="3358"/>
                </a:cubicBezTo>
                <a:cubicBezTo>
                  <a:pt x="6305" y="3348"/>
                  <a:pt x="6316" y="3355"/>
                  <a:pt x="6327" y="3392"/>
                </a:cubicBezTo>
                <a:cubicBezTo>
                  <a:pt x="6332" y="3406"/>
                  <a:pt x="6337" y="3422"/>
                  <a:pt x="6339" y="3427"/>
                </a:cubicBezTo>
                <a:cubicBezTo>
                  <a:pt x="6340" y="3433"/>
                  <a:pt x="6359" y="3405"/>
                  <a:pt x="6382" y="3359"/>
                </a:cubicBezTo>
                <a:cubicBezTo>
                  <a:pt x="6422" y="3280"/>
                  <a:pt x="6466" y="3218"/>
                  <a:pt x="6482" y="3217"/>
                </a:cubicBezTo>
                <a:cubicBezTo>
                  <a:pt x="6486" y="3217"/>
                  <a:pt x="6495" y="3224"/>
                  <a:pt x="6501" y="3234"/>
                </a:cubicBezTo>
                <a:cubicBezTo>
                  <a:pt x="6507" y="3243"/>
                  <a:pt x="6518" y="3251"/>
                  <a:pt x="6526" y="3251"/>
                </a:cubicBezTo>
                <a:cubicBezTo>
                  <a:pt x="6540" y="3251"/>
                  <a:pt x="6578" y="3214"/>
                  <a:pt x="6578" y="3201"/>
                </a:cubicBezTo>
                <a:cubicBezTo>
                  <a:pt x="6578" y="3189"/>
                  <a:pt x="6638" y="3089"/>
                  <a:pt x="6665" y="3056"/>
                </a:cubicBezTo>
                <a:cubicBezTo>
                  <a:pt x="6692" y="3022"/>
                  <a:pt x="6703" y="3020"/>
                  <a:pt x="6717" y="3046"/>
                </a:cubicBezTo>
                <a:cubicBezTo>
                  <a:pt x="6728" y="3067"/>
                  <a:pt x="6740" y="3074"/>
                  <a:pt x="6763" y="3074"/>
                </a:cubicBezTo>
                <a:cubicBezTo>
                  <a:pt x="6771" y="3074"/>
                  <a:pt x="6795" y="3056"/>
                  <a:pt x="6821" y="3029"/>
                </a:cubicBezTo>
                <a:cubicBezTo>
                  <a:pt x="6892" y="2957"/>
                  <a:pt x="6945" y="2943"/>
                  <a:pt x="6982" y="2987"/>
                </a:cubicBezTo>
                <a:cubicBezTo>
                  <a:pt x="6995" y="3003"/>
                  <a:pt x="6999" y="3015"/>
                  <a:pt x="6999" y="3039"/>
                </a:cubicBezTo>
                <a:cubicBezTo>
                  <a:pt x="6999" y="3072"/>
                  <a:pt x="6988" y="3093"/>
                  <a:pt x="6938" y="3158"/>
                </a:cubicBezTo>
                <a:cubicBezTo>
                  <a:pt x="6901" y="3207"/>
                  <a:pt x="6912" y="3232"/>
                  <a:pt x="6979" y="3247"/>
                </a:cubicBezTo>
                <a:cubicBezTo>
                  <a:pt x="7003" y="3253"/>
                  <a:pt x="7010" y="3257"/>
                  <a:pt x="7011" y="3269"/>
                </a:cubicBezTo>
                <a:cubicBezTo>
                  <a:pt x="7016" y="3298"/>
                  <a:pt x="6917" y="3386"/>
                  <a:pt x="6838" y="3427"/>
                </a:cubicBezTo>
                <a:cubicBezTo>
                  <a:pt x="6801" y="3445"/>
                  <a:pt x="6796" y="3457"/>
                  <a:pt x="6819" y="3476"/>
                </a:cubicBezTo>
                <a:cubicBezTo>
                  <a:pt x="6831" y="3486"/>
                  <a:pt x="6836" y="3495"/>
                  <a:pt x="6833" y="3503"/>
                </a:cubicBezTo>
                <a:cubicBezTo>
                  <a:pt x="6827" y="3518"/>
                  <a:pt x="6754" y="3565"/>
                  <a:pt x="6709" y="3583"/>
                </a:cubicBezTo>
                <a:cubicBezTo>
                  <a:pt x="6662" y="3601"/>
                  <a:pt x="6569" y="3617"/>
                  <a:pt x="6509" y="3617"/>
                </a:cubicBezTo>
                <a:lnTo>
                  <a:pt x="6463" y="3617"/>
                </a:lnTo>
                <a:lnTo>
                  <a:pt x="6443" y="3649"/>
                </a:lnTo>
                <a:cubicBezTo>
                  <a:pt x="6419" y="3686"/>
                  <a:pt x="6424" y="3697"/>
                  <a:pt x="6457" y="3686"/>
                </a:cubicBezTo>
                <a:cubicBezTo>
                  <a:pt x="6489" y="3675"/>
                  <a:pt x="6495" y="3676"/>
                  <a:pt x="6500" y="3697"/>
                </a:cubicBezTo>
                <a:cubicBezTo>
                  <a:pt x="6507" y="3730"/>
                  <a:pt x="6529" y="3760"/>
                  <a:pt x="6546" y="3760"/>
                </a:cubicBezTo>
                <a:cubicBezTo>
                  <a:pt x="6555" y="3760"/>
                  <a:pt x="6588" y="3750"/>
                  <a:pt x="6619" y="3739"/>
                </a:cubicBezTo>
                <a:cubicBezTo>
                  <a:pt x="6683" y="3716"/>
                  <a:pt x="6755" y="3707"/>
                  <a:pt x="6784" y="3718"/>
                </a:cubicBezTo>
                <a:cubicBezTo>
                  <a:pt x="6804" y="3726"/>
                  <a:pt x="6804" y="3726"/>
                  <a:pt x="6791" y="3768"/>
                </a:cubicBezTo>
                <a:cubicBezTo>
                  <a:pt x="6789" y="3774"/>
                  <a:pt x="6794" y="3785"/>
                  <a:pt x="6802" y="3793"/>
                </a:cubicBezTo>
                <a:cubicBezTo>
                  <a:pt x="6814" y="3805"/>
                  <a:pt x="6824" y="3807"/>
                  <a:pt x="6880" y="3807"/>
                </a:cubicBezTo>
                <a:cubicBezTo>
                  <a:pt x="6941" y="3807"/>
                  <a:pt x="6945" y="3808"/>
                  <a:pt x="6955" y="3824"/>
                </a:cubicBezTo>
                <a:cubicBezTo>
                  <a:pt x="6965" y="3838"/>
                  <a:pt x="6965" y="3842"/>
                  <a:pt x="6956" y="3859"/>
                </a:cubicBezTo>
                <a:cubicBezTo>
                  <a:pt x="6942" y="3887"/>
                  <a:pt x="6924" y="3901"/>
                  <a:pt x="6868" y="3929"/>
                </a:cubicBezTo>
                <a:cubicBezTo>
                  <a:pt x="6841" y="3943"/>
                  <a:pt x="6818" y="3959"/>
                  <a:pt x="6817" y="3965"/>
                </a:cubicBezTo>
                <a:cubicBezTo>
                  <a:pt x="6816" y="3971"/>
                  <a:pt x="6821" y="3985"/>
                  <a:pt x="6829" y="3996"/>
                </a:cubicBezTo>
                <a:cubicBezTo>
                  <a:pt x="6841" y="4011"/>
                  <a:pt x="6842" y="4018"/>
                  <a:pt x="6837" y="4033"/>
                </a:cubicBezTo>
                <a:cubicBezTo>
                  <a:pt x="6824" y="4067"/>
                  <a:pt x="6777" y="4066"/>
                  <a:pt x="6702" y="4031"/>
                </a:cubicBezTo>
                <a:cubicBezTo>
                  <a:pt x="6655" y="4009"/>
                  <a:pt x="6633" y="4006"/>
                  <a:pt x="6620" y="4019"/>
                </a:cubicBezTo>
                <a:cubicBezTo>
                  <a:pt x="6610" y="4030"/>
                  <a:pt x="6610" y="4058"/>
                  <a:pt x="6622" y="4080"/>
                </a:cubicBezTo>
                <a:cubicBezTo>
                  <a:pt x="6631" y="4098"/>
                  <a:pt x="6631" y="4100"/>
                  <a:pt x="6617" y="4107"/>
                </a:cubicBezTo>
                <a:cubicBezTo>
                  <a:pt x="6608" y="4112"/>
                  <a:pt x="6579" y="4116"/>
                  <a:pt x="6548" y="4116"/>
                </a:cubicBezTo>
                <a:cubicBezTo>
                  <a:pt x="6500" y="4115"/>
                  <a:pt x="6487" y="4112"/>
                  <a:pt x="6436" y="4090"/>
                </a:cubicBezTo>
                <a:cubicBezTo>
                  <a:pt x="6357" y="4054"/>
                  <a:pt x="6352" y="4053"/>
                  <a:pt x="6335" y="4076"/>
                </a:cubicBezTo>
                <a:cubicBezTo>
                  <a:pt x="6327" y="4086"/>
                  <a:pt x="6322" y="4100"/>
                  <a:pt x="6324" y="4106"/>
                </a:cubicBezTo>
                <a:cubicBezTo>
                  <a:pt x="6330" y="4124"/>
                  <a:pt x="6313" y="4132"/>
                  <a:pt x="6268" y="4131"/>
                </a:cubicBezTo>
                <a:cubicBezTo>
                  <a:pt x="6215" y="4131"/>
                  <a:pt x="6201" y="4141"/>
                  <a:pt x="6232" y="4157"/>
                </a:cubicBezTo>
                <a:cubicBezTo>
                  <a:pt x="6251" y="4166"/>
                  <a:pt x="6254" y="4171"/>
                  <a:pt x="6250" y="4187"/>
                </a:cubicBezTo>
                <a:cubicBezTo>
                  <a:pt x="6243" y="4223"/>
                  <a:pt x="6216" y="4272"/>
                  <a:pt x="6188" y="4300"/>
                </a:cubicBezTo>
                <a:cubicBezTo>
                  <a:pt x="6155" y="4332"/>
                  <a:pt x="6092" y="4357"/>
                  <a:pt x="6041" y="4357"/>
                </a:cubicBezTo>
                <a:cubicBezTo>
                  <a:pt x="6004" y="4357"/>
                  <a:pt x="5987" y="4350"/>
                  <a:pt x="5960" y="4325"/>
                </a:cubicBezTo>
                <a:lnTo>
                  <a:pt x="5943" y="4309"/>
                </a:lnTo>
                <a:lnTo>
                  <a:pt x="5921" y="4339"/>
                </a:lnTo>
                <a:cubicBezTo>
                  <a:pt x="5909" y="4356"/>
                  <a:pt x="5900" y="4371"/>
                  <a:pt x="5900" y="4373"/>
                </a:cubicBezTo>
                <a:cubicBezTo>
                  <a:pt x="5900" y="4375"/>
                  <a:pt x="5913" y="4377"/>
                  <a:pt x="5929" y="4377"/>
                </a:cubicBezTo>
                <a:cubicBezTo>
                  <a:pt x="5972" y="4377"/>
                  <a:pt x="5990" y="4384"/>
                  <a:pt x="5986" y="4398"/>
                </a:cubicBezTo>
                <a:cubicBezTo>
                  <a:pt x="5984" y="4405"/>
                  <a:pt x="5987" y="4417"/>
                  <a:pt x="5993" y="4424"/>
                </a:cubicBezTo>
                <a:cubicBezTo>
                  <a:pt x="6007" y="4445"/>
                  <a:pt x="6041" y="4442"/>
                  <a:pt x="6117" y="4415"/>
                </a:cubicBezTo>
                <a:cubicBezTo>
                  <a:pt x="6202" y="4385"/>
                  <a:pt x="6276" y="4369"/>
                  <a:pt x="6321" y="4372"/>
                </a:cubicBezTo>
                <a:lnTo>
                  <a:pt x="6358" y="4374"/>
                </a:lnTo>
                <a:lnTo>
                  <a:pt x="6356" y="4403"/>
                </a:lnTo>
                <a:cubicBezTo>
                  <a:pt x="6354" y="4426"/>
                  <a:pt x="6357" y="4434"/>
                  <a:pt x="6370" y="4448"/>
                </a:cubicBezTo>
                <a:cubicBezTo>
                  <a:pt x="6388" y="4466"/>
                  <a:pt x="6389" y="4466"/>
                  <a:pt x="6454" y="4442"/>
                </a:cubicBezTo>
                <a:cubicBezTo>
                  <a:pt x="6482" y="4432"/>
                  <a:pt x="6505" y="4434"/>
                  <a:pt x="6536" y="4451"/>
                </a:cubicBezTo>
                <a:cubicBezTo>
                  <a:pt x="6553" y="4460"/>
                  <a:pt x="6582" y="4497"/>
                  <a:pt x="6588" y="4517"/>
                </a:cubicBezTo>
                <a:cubicBezTo>
                  <a:pt x="6595" y="4540"/>
                  <a:pt x="6564" y="4570"/>
                  <a:pt x="6504" y="4601"/>
                </a:cubicBezTo>
                <a:cubicBezTo>
                  <a:pt x="6475" y="4616"/>
                  <a:pt x="6445" y="4635"/>
                  <a:pt x="6437" y="4642"/>
                </a:cubicBezTo>
                <a:cubicBezTo>
                  <a:pt x="6417" y="4661"/>
                  <a:pt x="6418" y="4686"/>
                  <a:pt x="6439" y="4700"/>
                </a:cubicBezTo>
                <a:cubicBezTo>
                  <a:pt x="6462" y="4715"/>
                  <a:pt x="6461" y="4727"/>
                  <a:pt x="6436" y="4740"/>
                </a:cubicBezTo>
                <a:cubicBezTo>
                  <a:pt x="6396" y="4761"/>
                  <a:pt x="6357" y="4760"/>
                  <a:pt x="6280" y="4738"/>
                </a:cubicBezTo>
                <a:cubicBezTo>
                  <a:pt x="6197" y="4713"/>
                  <a:pt x="6186" y="4716"/>
                  <a:pt x="6202" y="4756"/>
                </a:cubicBezTo>
                <a:cubicBezTo>
                  <a:pt x="6215" y="4786"/>
                  <a:pt x="6212" y="4795"/>
                  <a:pt x="6185" y="4801"/>
                </a:cubicBezTo>
                <a:cubicBezTo>
                  <a:pt x="6168" y="4805"/>
                  <a:pt x="6164" y="4809"/>
                  <a:pt x="6164" y="4825"/>
                </a:cubicBezTo>
                <a:cubicBezTo>
                  <a:pt x="6164" y="4836"/>
                  <a:pt x="6161" y="4847"/>
                  <a:pt x="6158" y="4849"/>
                </a:cubicBezTo>
                <a:cubicBezTo>
                  <a:pt x="6154" y="4851"/>
                  <a:pt x="6151" y="4864"/>
                  <a:pt x="6151" y="4877"/>
                </a:cubicBezTo>
                <a:cubicBezTo>
                  <a:pt x="6151" y="4903"/>
                  <a:pt x="6141" y="4927"/>
                  <a:pt x="6126" y="4936"/>
                </a:cubicBezTo>
                <a:cubicBezTo>
                  <a:pt x="6121" y="4939"/>
                  <a:pt x="6117" y="4952"/>
                  <a:pt x="6117" y="4966"/>
                </a:cubicBezTo>
                <a:cubicBezTo>
                  <a:pt x="6117" y="4979"/>
                  <a:pt x="6112" y="4996"/>
                  <a:pt x="6106" y="5003"/>
                </a:cubicBezTo>
                <a:cubicBezTo>
                  <a:pt x="6099" y="5010"/>
                  <a:pt x="6093" y="5023"/>
                  <a:pt x="6092" y="5033"/>
                </a:cubicBezTo>
                <a:cubicBezTo>
                  <a:pt x="6091" y="5042"/>
                  <a:pt x="6087" y="5055"/>
                  <a:pt x="6082" y="5061"/>
                </a:cubicBezTo>
                <a:cubicBezTo>
                  <a:pt x="6077" y="5066"/>
                  <a:pt x="6074" y="5082"/>
                  <a:pt x="6075" y="5094"/>
                </a:cubicBezTo>
                <a:cubicBezTo>
                  <a:pt x="6077" y="5110"/>
                  <a:pt x="6073" y="5123"/>
                  <a:pt x="6065" y="5131"/>
                </a:cubicBezTo>
                <a:cubicBezTo>
                  <a:pt x="6058" y="5139"/>
                  <a:pt x="6056" y="5147"/>
                  <a:pt x="6060" y="5150"/>
                </a:cubicBezTo>
                <a:cubicBezTo>
                  <a:pt x="6082" y="5169"/>
                  <a:pt x="6180" y="5233"/>
                  <a:pt x="6185" y="5231"/>
                </a:cubicBezTo>
                <a:cubicBezTo>
                  <a:pt x="6196" y="5227"/>
                  <a:pt x="6280" y="5116"/>
                  <a:pt x="6283" y="5101"/>
                </a:cubicBezTo>
                <a:cubicBezTo>
                  <a:pt x="6284" y="5093"/>
                  <a:pt x="6288" y="5075"/>
                  <a:pt x="6290" y="5061"/>
                </a:cubicBezTo>
                <a:cubicBezTo>
                  <a:pt x="6297" y="5017"/>
                  <a:pt x="6324" y="5020"/>
                  <a:pt x="6357" y="5069"/>
                </a:cubicBezTo>
                <a:cubicBezTo>
                  <a:pt x="6381" y="5102"/>
                  <a:pt x="6387" y="5142"/>
                  <a:pt x="6373" y="5168"/>
                </a:cubicBezTo>
                <a:cubicBezTo>
                  <a:pt x="6367" y="5179"/>
                  <a:pt x="6342" y="5214"/>
                  <a:pt x="6317" y="5246"/>
                </a:cubicBezTo>
                <a:cubicBezTo>
                  <a:pt x="6268" y="5309"/>
                  <a:pt x="6263" y="5330"/>
                  <a:pt x="6293" y="5346"/>
                </a:cubicBezTo>
                <a:cubicBezTo>
                  <a:pt x="6303" y="5350"/>
                  <a:pt x="6342" y="5370"/>
                  <a:pt x="6382" y="5389"/>
                </a:cubicBezTo>
                <a:cubicBezTo>
                  <a:pt x="6462" y="5428"/>
                  <a:pt x="6575" y="5501"/>
                  <a:pt x="6659" y="5569"/>
                </a:cubicBezTo>
                <a:cubicBezTo>
                  <a:pt x="6715" y="5614"/>
                  <a:pt x="6857" y="5751"/>
                  <a:pt x="6907" y="5807"/>
                </a:cubicBezTo>
                <a:cubicBezTo>
                  <a:pt x="6924" y="5827"/>
                  <a:pt x="6937" y="5836"/>
                  <a:pt x="6949" y="5836"/>
                </a:cubicBezTo>
                <a:cubicBezTo>
                  <a:pt x="6993" y="5836"/>
                  <a:pt x="7040" y="5875"/>
                  <a:pt x="7040" y="5912"/>
                </a:cubicBezTo>
                <a:cubicBezTo>
                  <a:pt x="7040" y="5943"/>
                  <a:pt x="7022" y="5977"/>
                  <a:pt x="7000" y="5989"/>
                </a:cubicBezTo>
                <a:cubicBezTo>
                  <a:pt x="6974" y="6002"/>
                  <a:pt x="6966" y="6002"/>
                  <a:pt x="6941" y="5986"/>
                </a:cubicBezTo>
                <a:close/>
                <a:moveTo>
                  <a:pt x="7014" y="5915"/>
                </a:moveTo>
                <a:cubicBezTo>
                  <a:pt x="7023" y="5894"/>
                  <a:pt x="7012" y="5872"/>
                  <a:pt x="6983" y="5860"/>
                </a:cubicBezTo>
                <a:cubicBezTo>
                  <a:pt x="6955" y="5848"/>
                  <a:pt x="6938" y="5857"/>
                  <a:pt x="6938" y="5884"/>
                </a:cubicBezTo>
                <a:cubicBezTo>
                  <a:pt x="6938" y="5926"/>
                  <a:pt x="6997" y="5951"/>
                  <a:pt x="7014" y="5915"/>
                </a:cubicBezTo>
                <a:close/>
                <a:moveTo>
                  <a:pt x="6889" y="5837"/>
                </a:moveTo>
                <a:cubicBezTo>
                  <a:pt x="6893" y="5826"/>
                  <a:pt x="6765" y="5699"/>
                  <a:pt x="6669" y="5618"/>
                </a:cubicBezTo>
                <a:cubicBezTo>
                  <a:pt x="6548" y="5515"/>
                  <a:pt x="6434" y="5440"/>
                  <a:pt x="6350" y="5406"/>
                </a:cubicBezTo>
                <a:cubicBezTo>
                  <a:pt x="6288" y="5381"/>
                  <a:pt x="6280" y="5379"/>
                  <a:pt x="6280" y="5390"/>
                </a:cubicBezTo>
                <a:cubicBezTo>
                  <a:pt x="6280" y="5396"/>
                  <a:pt x="6274" y="5408"/>
                  <a:pt x="6267" y="5417"/>
                </a:cubicBezTo>
                <a:lnTo>
                  <a:pt x="6253" y="5434"/>
                </a:lnTo>
                <a:lnTo>
                  <a:pt x="6278" y="5470"/>
                </a:lnTo>
                <a:cubicBezTo>
                  <a:pt x="6314" y="5523"/>
                  <a:pt x="6404" y="5615"/>
                  <a:pt x="6470" y="5664"/>
                </a:cubicBezTo>
                <a:cubicBezTo>
                  <a:pt x="6533" y="5712"/>
                  <a:pt x="6712" y="5805"/>
                  <a:pt x="6796" y="5833"/>
                </a:cubicBezTo>
                <a:cubicBezTo>
                  <a:pt x="6850" y="5851"/>
                  <a:pt x="6884" y="5852"/>
                  <a:pt x="6889" y="5837"/>
                </a:cubicBezTo>
                <a:close/>
                <a:moveTo>
                  <a:pt x="4830" y="5813"/>
                </a:moveTo>
                <a:cubicBezTo>
                  <a:pt x="4890" y="5802"/>
                  <a:pt x="4943" y="5785"/>
                  <a:pt x="4943" y="5775"/>
                </a:cubicBezTo>
                <a:cubicBezTo>
                  <a:pt x="4943" y="5768"/>
                  <a:pt x="4907" y="5762"/>
                  <a:pt x="4870" y="5762"/>
                </a:cubicBezTo>
                <a:cubicBezTo>
                  <a:pt x="4850" y="5762"/>
                  <a:pt x="4829" y="5767"/>
                  <a:pt x="4811" y="5778"/>
                </a:cubicBezTo>
                <a:cubicBezTo>
                  <a:pt x="4796" y="5787"/>
                  <a:pt x="4771" y="5798"/>
                  <a:pt x="4756" y="5802"/>
                </a:cubicBezTo>
                <a:cubicBezTo>
                  <a:pt x="4688" y="5824"/>
                  <a:pt x="4731" y="5830"/>
                  <a:pt x="4830" y="5813"/>
                </a:cubicBezTo>
                <a:close/>
                <a:moveTo>
                  <a:pt x="5391" y="5783"/>
                </a:moveTo>
                <a:cubicBezTo>
                  <a:pt x="5391" y="5771"/>
                  <a:pt x="5383" y="5769"/>
                  <a:pt x="5311" y="5765"/>
                </a:cubicBezTo>
                <a:cubicBezTo>
                  <a:pt x="5267" y="5763"/>
                  <a:pt x="5186" y="5756"/>
                  <a:pt x="5130" y="5751"/>
                </a:cubicBezTo>
                <a:cubicBezTo>
                  <a:pt x="5074" y="5746"/>
                  <a:pt x="5027" y="5743"/>
                  <a:pt x="5026" y="5744"/>
                </a:cubicBezTo>
                <a:cubicBezTo>
                  <a:pt x="5024" y="5746"/>
                  <a:pt x="5025" y="5753"/>
                  <a:pt x="5027" y="5761"/>
                </a:cubicBezTo>
                <a:cubicBezTo>
                  <a:pt x="5034" y="5782"/>
                  <a:pt x="5111" y="5792"/>
                  <a:pt x="5291" y="5794"/>
                </a:cubicBezTo>
                <a:cubicBezTo>
                  <a:pt x="5385" y="5795"/>
                  <a:pt x="5391" y="5795"/>
                  <a:pt x="5391" y="5783"/>
                </a:cubicBezTo>
                <a:close/>
                <a:moveTo>
                  <a:pt x="4006" y="5742"/>
                </a:moveTo>
                <a:cubicBezTo>
                  <a:pt x="4006" y="5730"/>
                  <a:pt x="3972" y="5706"/>
                  <a:pt x="3941" y="5696"/>
                </a:cubicBezTo>
                <a:cubicBezTo>
                  <a:pt x="3907" y="5686"/>
                  <a:pt x="3827" y="5689"/>
                  <a:pt x="3820" y="5701"/>
                </a:cubicBezTo>
                <a:cubicBezTo>
                  <a:pt x="3815" y="5708"/>
                  <a:pt x="3852" y="5734"/>
                  <a:pt x="3875" y="5740"/>
                </a:cubicBezTo>
                <a:cubicBezTo>
                  <a:pt x="3900" y="5747"/>
                  <a:pt x="4006" y="5748"/>
                  <a:pt x="4006" y="5742"/>
                </a:cubicBezTo>
                <a:close/>
                <a:moveTo>
                  <a:pt x="4489" y="5724"/>
                </a:moveTo>
                <a:cubicBezTo>
                  <a:pt x="4531" y="5711"/>
                  <a:pt x="4599" y="5673"/>
                  <a:pt x="4651" y="5632"/>
                </a:cubicBezTo>
                <a:cubicBezTo>
                  <a:pt x="4682" y="5608"/>
                  <a:pt x="4685" y="5603"/>
                  <a:pt x="4675" y="5597"/>
                </a:cubicBezTo>
                <a:cubicBezTo>
                  <a:pt x="4646" y="5581"/>
                  <a:pt x="4590" y="5603"/>
                  <a:pt x="4519" y="5659"/>
                </a:cubicBezTo>
                <a:cubicBezTo>
                  <a:pt x="4499" y="5675"/>
                  <a:pt x="4463" y="5698"/>
                  <a:pt x="4439" y="5711"/>
                </a:cubicBezTo>
                <a:lnTo>
                  <a:pt x="4397" y="5734"/>
                </a:lnTo>
                <a:lnTo>
                  <a:pt x="4424" y="5734"/>
                </a:lnTo>
                <a:cubicBezTo>
                  <a:pt x="4439" y="5734"/>
                  <a:pt x="4468" y="5730"/>
                  <a:pt x="4489" y="5724"/>
                </a:cubicBezTo>
                <a:close/>
                <a:moveTo>
                  <a:pt x="5031" y="5676"/>
                </a:moveTo>
                <a:cubicBezTo>
                  <a:pt x="5013" y="5656"/>
                  <a:pt x="4899" y="5606"/>
                  <a:pt x="4890" y="5615"/>
                </a:cubicBezTo>
                <a:cubicBezTo>
                  <a:pt x="4889" y="5617"/>
                  <a:pt x="4891" y="5624"/>
                  <a:pt x="4895" y="5632"/>
                </a:cubicBezTo>
                <a:cubicBezTo>
                  <a:pt x="4905" y="5651"/>
                  <a:pt x="4936" y="5666"/>
                  <a:pt x="4986" y="5677"/>
                </a:cubicBezTo>
                <a:cubicBezTo>
                  <a:pt x="5041" y="5689"/>
                  <a:pt x="5041" y="5689"/>
                  <a:pt x="5031" y="5676"/>
                </a:cubicBezTo>
                <a:close/>
                <a:moveTo>
                  <a:pt x="4067" y="5669"/>
                </a:moveTo>
                <a:cubicBezTo>
                  <a:pt x="4100" y="5662"/>
                  <a:pt x="4065" y="5653"/>
                  <a:pt x="4006" y="5653"/>
                </a:cubicBezTo>
                <a:cubicBezTo>
                  <a:pt x="3947" y="5653"/>
                  <a:pt x="3913" y="5662"/>
                  <a:pt x="3946" y="5669"/>
                </a:cubicBezTo>
                <a:cubicBezTo>
                  <a:pt x="3985" y="5678"/>
                  <a:pt x="4023" y="5678"/>
                  <a:pt x="4067" y="5669"/>
                </a:cubicBezTo>
                <a:close/>
                <a:moveTo>
                  <a:pt x="3899" y="5607"/>
                </a:moveTo>
                <a:cubicBezTo>
                  <a:pt x="3919" y="5600"/>
                  <a:pt x="3959" y="5588"/>
                  <a:pt x="3988" y="5582"/>
                </a:cubicBezTo>
                <a:cubicBezTo>
                  <a:pt x="4049" y="5568"/>
                  <a:pt x="4049" y="5571"/>
                  <a:pt x="3982" y="5516"/>
                </a:cubicBezTo>
                <a:cubicBezTo>
                  <a:pt x="3952" y="5492"/>
                  <a:pt x="3941" y="5479"/>
                  <a:pt x="3947" y="5476"/>
                </a:cubicBezTo>
                <a:cubicBezTo>
                  <a:pt x="3952" y="5473"/>
                  <a:pt x="3982" y="5466"/>
                  <a:pt x="4015" y="5459"/>
                </a:cubicBezTo>
                <a:cubicBezTo>
                  <a:pt x="4048" y="5453"/>
                  <a:pt x="4074" y="5445"/>
                  <a:pt x="4074" y="5443"/>
                </a:cubicBezTo>
                <a:cubicBezTo>
                  <a:pt x="4074" y="5427"/>
                  <a:pt x="4012" y="5349"/>
                  <a:pt x="3967" y="5307"/>
                </a:cubicBezTo>
                <a:cubicBezTo>
                  <a:pt x="3915" y="5258"/>
                  <a:pt x="3813" y="5182"/>
                  <a:pt x="3754" y="5148"/>
                </a:cubicBezTo>
                <a:cubicBezTo>
                  <a:pt x="3724" y="5131"/>
                  <a:pt x="3721" y="5130"/>
                  <a:pt x="3721" y="5142"/>
                </a:cubicBezTo>
                <a:cubicBezTo>
                  <a:pt x="3721" y="5149"/>
                  <a:pt x="3715" y="5164"/>
                  <a:pt x="3708" y="5176"/>
                </a:cubicBezTo>
                <a:cubicBezTo>
                  <a:pt x="3700" y="5189"/>
                  <a:pt x="3694" y="5205"/>
                  <a:pt x="3694" y="5212"/>
                </a:cubicBezTo>
                <a:cubicBezTo>
                  <a:pt x="3694" y="5229"/>
                  <a:pt x="3678" y="5261"/>
                  <a:pt x="3664" y="5273"/>
                </a:cubicBezTo>
                <a:cubicBezTo>
                  <a:pt x="3658" y="5277"/>
                  <a:pt x="3653" y="5292"/>
                  <a:pt x="3653" y="5305"/>
                </a:cubicBezTo>
                <a:cubicBezTo>
                  <a:pt x="3653" y="5320"/>
                  <a:pt x="3648" y="5333"/>
                  <a:pt x="3638" y="5344"/>
                </a:cubicBezTo>
                <a:cubicBezTo>
                  <a:pt x="3629" y="5353"/>
                  <a:pt x="3620" y="5370"/>
                  <a:pt x="3617" y="5382"/>
                </a:cubicBezTo>
                <a:cubicBezTo>
                  <a:pt x="3612" y="5407"/>
                  <a:pt x="3595" y="5429"/>
                  <a:pt x="3581" y="5429"/>
                </a:cubicBezTo>
                <a:cubicBezTo>
                  <a:pt x="3575" y="5429"/>
                  <a:pt x="3572" y="5437"/>
                  <a:pt x="3572" y="5452"/>
                </a:cubicBezTo>
                <a:cubicBezTo>
                  <a:pt x="3572" y="5468"/>
                  <a:pt x="3566" y="5483"/>
                  <a:pt x="3554" y="5497"/>
                </a:cubicBezTo>
                <a:cubicBezTo>
                  <a:pt x="3539" y="5515"/>
                  <a:pt x="3537" y="5521"/>
                  <a:pt x="3544" y="5532"/>
                </a:cubicBezTo>
                <a:cubicBezTo>
                  <a:pt x="3548" y="5539"/>
                  <a:pt x="3552" y="5551"/>
                  <a:pt x="3552" y="5560"/>
                </a:cubicBezTo>
                <a:cubicBezTo>
                  <a:pt x="3552" y="5574"/>
                  <a:pt x="3554" y="5575"/>
                  <a:pt x="3614" y="5576"/>
                </a:cubicBezTo>
                <a:cubicBezTo>
                  <a:pt x="3684" y="5576"/>
                  <a:pt x="3732" y="5590"/>
                  <a:pt x="3793" y="5629"/>
                </a:cubicBezTo>
                <a:lnTo>
                  <a:pt x="3827" y="5651"/>
                </a:lnTo>
                <a:lnTo>
                  <a:pt x="3845" y="5636"/>
                </a:lnTo>
                <a:cubicBezTo>
                  <a:pt x="3855" y="5627"/>
                  <a:pt x="3880" y="5614"/>
                  <a:pt x="3899" y="5607"/>
                </a:cubicBezTo>
                <a:close/>
                <a:moveTo>
                  <a:pt x="5952" y="5594"/>
                </a:moveTo>
                <a:cubicBezTo>
                  <a:pt x="5954" y="5584"/>
                  <a:pt x="5975" y="5553"/>
                  <a:pt x="5999" y="5523"/>
                </a:cubicBezTo>
                <a:cubicBezTo>
                  <a:pt x="6031" y="5485"/>
                  <a:pt x="6042" y="5465"/>
                  <a:pt x="6042" y="5450"/>
                </a:cubicBezTo>
                <a:cubicBezTo>
                  <a:pt x="6042" y="5414"/>
                  <a:pt x="6028" y="5418"/>
                  <a:pt x="5986" y="5464"/>
                </a:cubicBezTo>
                <a:cubicBezTo>
                  <a:pt x="5921" y="5535"/>
                  <a:pt x="5908" y="5564"/>
                  <a:pt x="5927" y="5599"/>
                </a:cubicBezTo>
                <a:cubicBezTo>
                  <a:pt x="5937" y="5617"/>
                  <a:pt x="5946" y="5616"/>
                  <a:pt x="5952" y="5594"/>
                </a:cubicBezTo>
                <a:close/>
                <a:moveTo>
                  <a:pt x="3528" y="5585"/>
                </a:moveTo>
                <a:cubicBezTo>
                  <a:pt x="3540" y="5575"/>
                  <a:pt x="3541" y="5571"/>
                  <a:pt x="3529" y="5555"/>
                </a:cubicBezTo>
                <a:cubicBezTo>
                  <a:pt x="3520" y="5543"/>
                  <a:pt x="3519" y="5543"/>
                  <a:pt x="3504" y="5554"/>
                </a:cubicBezTo>
                <a:cubicBezTo>
                  <a:pt x="3495" y="5560"/>
                  <a:pt x="3480" y="5565"/>
                  <a:pt x="3470" y="5565"/>
                </a:cubicBezTo>
                <a:cubicBezTo>
                  <a:pt x="3421" y="5565"/>
                  <a:pt x="3291" y="5517"/>
                  <a:pt x="3040" y="5406"/>
                </a:cubicBezTo>
                <a:cubicBezTo>
                  <a:pt x="2802" y="5301"/>
                  <a:pt x="2728" y="5252"/>
                  <a:pt x="2685" y="5168"/>
                </a:cubicBezTo>
                <a:cubicBezTo>
                  <a:pt x="2678" y="5156"/>
                  <a:pt x="2678" y="5156"/>
                  <a:pt x="2673" y="5169"/>
                </a:cubicBezTo>
                <a:cubicBezTo>
                  <a:pt x="2660" y="5212"/>
                  <a:pt x="2728" y="5288"/>
                  <a:pt x="2836" y="5351"/>
                </a:cubicBezTo>
                <a:cubicBezTo>
                  <a:pt x="2954" y="5421"/>
                  <a:pt x="3240" y="5540"/>
                  <a:pt x="3389" y="5582"/>
                </a:cubicBezTo>
                <a:cubicBezTo>
                  <a:pt x="3450" y="5599"/>
                  <a:pt x="3509" y="5600"/>
                  <a:pt x="3528" y="5585"/>
                </a:cubicBezTo>
                <a:close/>
                <a:moveTo>
                  <a:pt x="4474" y="5548"/>
                </a:moveTo>
                <a:cubicBezTo>
                  <a:pt x="4486" y="5537"/>
                  <a:pt x="4344" y="5499"/>
                  <a:pt x="4258" y="5489"/>
                </a:cubicBezTo>
                <a:cubicBezTo>
                  <a:pt x="4181" y="5481"/>
                  <a:pt x="4079" y="5487"/>
                  <a:pt x="4037" y="5504"/>
                </a:cubicBezTo>
                <a:cubicBezTo>
                  <a:pt x="4008" y="5515"/>
                  <a:pt x="4026" y="5524"/>
                  <a:pt x="4077" y="5524"/>
                </a:cubicBezTo>
                <a:cubicBezTo>
                  <a:pt x="4099" y="5524"/>
                  <a:pt x="4135" y="5529"/>
                  <a:pt x="4158" y="5535"/>
                </a:cubicBezTo>
                <a:cubicBezTo>
                  <a:pt x="4213" y="5550"/>
                  <a:pt x="4319" y="5557"/>
                  <a:pt x="4403" y="5553"/>
                </a:cubicBezTo>
                <a:cubicBezTo>
                  <a:pt x="4441" y="5551"/>
                  <a:pt x="4472" y="5549"/>
                  <a:pt x="4474" y="5548"/>
                </a:cubicBezTo>
                <a:close/>
                <a:moveTo>
                  <a:pt x="3477" y="5524"/>
                </a:moveTo>
                <a:cubicBezTo>
                  <a:pt x="3477" y="5510"/>
                  <a:pt x="3407" y="5467"/>
                  <a:pt x="3273" y="5399"/>
                </a:cubicBezTo>
                <a:cubicBezTo>
                  <a:pt x="3059" y="5290"/>
                  <a:pt x="2997" y="5263"/>
                  <a:pt x="2984" y="5273"/>
                </a:cubicBezTo>
                <a:cubicBezTo>
                  <a:pt x="2979" y="5278"/>
                  <a:pt x="2959" y="5287"/>
                  <a:pt x="2940" y="5293"/>
                </a:cubicBezTo>
                <a:lnTo>
                  <a:pt x="2905" y="5304"/>
                </a:lnTo>
                <a:lnTo>
                  <a:pt x="3042" y="5367"/>
                </a:lnTo>
                <a:cubicBezTo>
                  <a:pt x="3199" y="5439"/>
                  <a:pt x="3346" y="5498"/>
                  <a:pt x="3417" y="5517"/>
                </a:cubicBezTo>
                <a:cubicBezTo>
                  <a:pt x="3476" y="5533"/>
                  <a:pt x="3477" y="5533"/>
                  <a:pt x="3477" y="5524"/>
                </a:cubicBezTo>
                <a:close/>
                <a:moveTo>
                  <a:pt x="4611" y="5503"/>
                </a:moveTo>
                <a:lnTo>
                  <a:pt x="4631" y="5489"/>
                </a:lnTo>
                <a:lnTo>
                  <a:pt x="4602" y="5470"/>
                </a:lnTo>
                <a:cubicBezTo>
                  <a:pt x="4556" y="5441"/>
                  <a:pt x="4542" y="5418"/>
                  <a:pt x="4547" y="5377"/>
                </a:cubicBezTo>
                <a:cubicBezTo>
                  <a:pt x="4552" y="5334"/>
                  <a:pt x="4531" y="5301"/>
                  <a:pt x="4491" y="5287"/>
                </a:cubicBezTo>
                <a:cubicBezTo>
                  <a:pt x="4456" y="5275"/>
                  <a:pt x="4431" y="5281"/>
                  <a:pt x="4402" y="5310"/>
                </a:cubicBezTo>
                <a:cubicBezTo>
                  <a:pt x="4383" y="5330"/>
                  <a:pt x="4380" y="5337"/>
                  <a:pt x="4380" y="5367"/>
                </a:cubicBezTo>
                <a:cubicBezTo>
                  <a:pt x="4380" y="5393"/>
                  <a:pt x="4383" y="5405"/>
                  <a:pt x="4397" y="5421"/>
                </a:cubicBezTo>
                <a:cubicBezTo>
                  <a:pt x="4415" y="5443"/>
                  <a:pt x="4455" y="5460"/>
                  <a:pt x="4472" y="5454"/>
                </a:cubicBezTo>
                <a:cubicBezTo>
                  <a:pt x="4478" y="5451"/>
                  <a:pt x="4489" y="5457"/>
                  <a:pt x="4500" y="5471"/>
                </a:cubicBezTo>
                <a:cubicBezTo>
                  <a:pt x="4517" y="5491"/>
                  <a:pt x="4563" y="5517"/>
                  <a:pt x="4582" y="5517"/>
                </a:cubicBezTo>
                <a:cubicBezTo>
                  <a:pt x="4587" y="5517"/>
                  <a:pt x="4600" y="5511"/>
                  <a:pt x="4611" y="5503"/>
                </a:cubicBezTo>
                <a:close/>
                <a:moveTo>
                  <a:pt x="4718" y="5493"/>
                </a:moveTo>
                <a:cubicBezTo>
                  <a:pt x="4755" y="5462"/>
                  <a:pt x="4763" y="5404"/>
                  <a:pt x="4733" y="5382"/>
                </a:cubicBezTo>
                <a:lnTo>
                  <a:pt x="4714" y="5368"/>
                </a:lnTo>
                <a:lnTo>
                  <a:pt x="4703" y="5413"/>
                </a:lnTo>
                <a:cubicBezTo>
                  <a:pt x="4697" y="5438"/>
                  <a:pt x="4684" y="5468"/>
                  <a:pt x="4675" y="5480"/>
                </a:cubicBezTo>
                <a:cubicBezTo>
                  <a:pt x="4666" y="5492"/>
                  <a:pt x="4660" y="5504"/>
                  <a:pt x="4663" y="5506"/>
                </a:cubicBezTo>
                <a:cubicBezTo>
                  <a:pt x="4672" y="5516"/>
                  <a:pt x="4699" y="5509"/>
                  <a:pt x="4718" y="5493"/>
                </a:cubicBezTo>
                <a:close/>
                <a:moveTo>
                  <a:pt x="3534" y="5469"/>
                </a:moveTo>
                <a:cubicBezTo>
                  <a:pt x="3548" y="5458"/>
                  <a:pt x="3552" y="5449"/>
                  <a:pt x="3552" y="5428"/>
                </a:cubicBezTo>
                <a:cubicBezTo>
                  <a:pt x="3552" y="5407"/>
                  <a:pt x="3555" y="5400"/>
                  <a:pt x="3569" y="5394"/>
                </a:cubicBezTo>
                <a:cubicBezTo>
                  <a:pt x="3588" y="5385"/>
                  <a:pt x="3595" y="5367"/>
                  <a:pt x="3590" y="5344"/>
                </a:cubicBezTo>
                <a:cubicBezTo>
                  <a:pt x="3587" y="5332"/>
                  <a:pt x="3588" y="5327"/>
                  <a:pt x="3595" y="5327"/>
                </a:cubicBezTo>
                <a:cubicBezTo>
                  <a:pt x="3612" y="5327"/>
                  <a:pt x="3628" y="5302"/>
                  <a:pt x="3625" y="5281"/>
                </a:cubicBezTo>
                <a:cubicBezTo>
                  <a:pt x="3623" y="5265"/>
                  <a:pt x="3625" y="5259"/>
                  <a:pt x="3638" y="5253"/>
                </a:cubicBezTo>
                <a:cubicBezTo>
                  <a:pt x="3654" y="5246"/>
                  <a:pt x="3663" y="5223"/>
                  <a:pt x="3659" y="5197"/>
                </a:cubicBezTo>
                <a:cubicBezTo>
                  <a:pt x="3658" y="5187"/>
                  <a:pt x="3661" y="5179"/>
                  <a:pt x="3670" y="5174"/>
                </a:cubicBezTo>
                <a:cubicBezTo>
                  <a:pt x="3678" y="5171"/>
                  <a:pt x="3687" y="5159"/>
                  <a:pt x="3690" y="5149"/>
                </a:cubicBezTo>
                <a:cubicBezTo>
                  <a:pt x="3706" y="5104"/>
                  <a:pt x="3648" y="5067"/>
                  <a:pt x="3623" y="5106"/>
                </a:cubicBezTo>
                <a:cubicBezTo>
                  <a:pt x="3616" y="5116"/>
                  <a:pt x="3613" y="5131"/>
                  <a:pt x="3615" y="5141"/>
                </a:cubicBezTo>
                <a:cubicBezTo>
                  <a:pt x="3617" y="5154"/>
                  <a:pt x="3613" y="5163"/>
                  <a:pt x="3598" y="5178"/>
                </a:cubicBezTo>
                <a:cubicBezTo>
                  <a:pt x="3586" y="5191"/>
                  <a:pt x="3579" y="5204"/>
                  <a:pt x="3579" y="5218"/>
                </a:cubicBezTo>
                <a:cubicBezTo>
                  <a:pt x="3579" y="5232"/>
                  <a:pt x="3575" y="5239"/>
                  <a:pt x="3565" y="5242"/>
                </a:cubicBezTo>
                <a:cubicBezTo>
                  <a:pt x="3547" y="5248"/>
                  <a:pt x="3536" y="5271"/>
                  <a:pt x="3541" y="5294"/>
                </a:cubicBezTo>
                <a:cubicBezTo>
                  <a:pt x="3543" y="5308"/>
                  <a:pt x="3542" y="5314"/>
                  <a:pt x="3535" y="5314"/>
                </a:cubicBezTo>
                <a:cubicBezTo>
                  <a:pt x="3522" y="5314"/>
                  <a:pt x="3504" y="5340"/>
                  <a:pt x="3504" y="5359"/>
                </a:cubicBezTo>
                <a:cubicBezTo>
                  <a:pt x="3504" y="5369"/>
                  <a:pt x="3500" y="5375"/>
                  <a:pt x="3494" y="5375"/>
                </a:cubicBezTo>
                <a:cubicBezTo>
                  <a:pt x="3475" y="5375"/>
                  <a:pt x="3450" y="5406"/>
                  <a:pt x="3450" y="5429"/>
                </a:cubicBezTo>
                <a:cubicBezTo>
                  <a:pt x="3450" y="5455"/>
                  <a:pt x="3476" y="5483"/>
                  <a:pt x="3500" y="5483"/>
                </a:cubicBezTo>
                <a:cubicBezTo>
                  <a:pt x="3509" y="5483"/>
                  <a:pt x="3524" y="5477"/>
                  <a:pt x="3534" y="5469"/>
                </a:cubicBezTo>
                <a:close/>
                <a:moveTo>
                  <a:pt x="4303" y="5446"/>
                </a:moveTo>
                <a:cubicBezTo>
                  <a:pt x="4304" y="5446"/>
                  <a:pt x="4302" y="5435"/>
                  <a:pt x="4298" y="5422"/>
                </a:cubicBezTo>
                <a:cubicBezTo>
                  <a:pt x="4282" y="5367"/>
                  <a:pt x="4298" y="5304"/>
                  <a:pt x="4340" y="5257"/>
                </a:cubicBezTo>
                <a:cubicBezTo>
                  <a:pt x="4410" y="5177"/>
                  <a:pt x="4517" y="5169"/>
                  <a:pt x="4584" y="5238"/>
                </a:cubicBezTo>
                <a:cubicBezTo>
                  <a:pt x="4628" y="5284"/>
                  <a:pt x="4637" y="5318"/>
                  <a:pt x="4622" y="5387"/>
                </a:cubicBezTo>
                <a:cubicBezTo>
                  <a:pt x="4611" y="5436"/>
                  <a:pt x="4611" y="5440"/>
                  <a:pt x="4622" y="5448"/>
                </a:cubicBezTo>
                <a:cubicBezTo>
                  <a:pt x="4642" y="5462"/>
                  <a:pt x="4651" y="5457"/>
                  <a:pt x="4667" y="5424"/>
                </a:cubicBezTo>
                <a:cubicBezTo>
                  <a:pt x="4686" y="5382"/>
                  <a:pt x="4687" y="5306"/>
                  <a:pt x="4669" y="5253"/>
                </a:cubicBezTo>
                <a:cubicBezTo>
                  <a:pt x="4658" y="5221"/>
                  <a:pt x="4642" y="5202"/>
                  <a:pt x="4547" y="5107"/>
                </a:cubicBezTo>
                <a:cubicBezTo>
                  <a:pt x="4387" y="4947"/>
                  <a:pt x="4216" y="4808"/>
                  <a:pt x="4008" y="4671"/>
                </a:cubicBezTo>
                <a:cubicBezTo>
                  <a:pt x="3908" y="4605"/>
                  <a:pt x="3898" y="4602"/>
                  <a:pt x="3868" y="4623"/>
                </a:cubicBezTo>
                <a:cubicBezTo>
                  <a:pt x="3857" y="4631"/>
                  <a:pt x="3865" y="4638"/>
                  <a:pt x="3950" y="4694"/>
                </a:cubicBezTo>
                <a:cubicBezTo>
                  <a:pt x="4118" y="4805"/>
                  <a:pt x="4281" y="4933"/>
                  <a:pt x="4427" y="5068"/>
                </a:cubicBezTo>
                <a:lnTo>
                  <a:pt x="4498" y="5134"/>
                </a:lnTo>
                <a:lnTo>
                  <a:pt x="4461" y="5139"/>
                </a:lnTo>
                <a:cubicBezTo>
                  <a:pt x="4378" y="5150"/>
                  <a:pt x="4302" y="5204"/>
                  <a:pt x="4266" y="5277"/>
                </a:cubicBezTo>
                <a:cubicBezTo>
                  <a:pt x="4241" y="5326"/>
                  <a:pt x="4231" y="5422"/>
                  <a:pt x="4249" y="5451"/>
                </a:cubicBezTo>
                <a:cubicBezTo>
                  <a:pt x="4251" y="5456"/>
                  <a:pt x="4297" y="5451"/>
                  <a:pt x="4303" y="5446"/>
                </a:cubicBezTo>
                <a:close/>
                <a:moveTo>
                  <a:pt x="5767" y="5449"/>
                </a:moveTo>
                <a:cubicBezTo>
                  <a:pt x="5864" y="5443"/>
                  <a:pt x="5997" y="5423"/>
                  <a:pt x="6007" y="5412"/>
                </a:cubicBezTo>
                <a:cubicBezTo>
                  <a:pt x="6009" y="5410"/>
                  <a:pt x="6007" y="5404"/>
                  <a:pt x="6001" y="5399"/>
                </a:cubicBezTo>
                <a:cubicBezTo>
                  <a:pt x="5993" y="5390"/>
                  <a:pt x="5983" y="5390"/>
                  <a:pt x="5930" y="5399"/>
                </a:cubicBezTo>
                <a:cubicBezTo>
                  <a:pt x="5744" y="5429"/>
                  <a:pt x="5511" y="5427"/>
                  <a:pt x="5276" y="5392"/>
                </a:cubicBezTo>
                <a:cubicBezTo>
                  <a:pt x="5171" y="5376"/>
                  <a:pt x="5164" y="5374"/>
                  <a:pt x="5145" y="5355"/>
                </a:cubicBezTo>
                <a:cubicBezTo>
                  <a:pt x="5123" y="5332"/>
                  <a:pt x="5099" y="5323"/>
                  <a:pt x="5081" y="5330"/>
                </a:cubicBezTo>
                <a:cubicBezTo>
                  <a:pt x="5075" y="5332"/>
                  <a:pt x="5057" y="5328"/>
                  <a:pt x="5041" y="5320"/>
                </a:cubicBezTo>
                <a:cubicBezTo>
                  <a:pt x="5018" y="5309"/>
                  <a:pt x="5009" y="5308"/>
                  <a:pt x="4998" y="5314"/>
                </a:cubicBezTo>
                <a:cubicBezTo>
                  <a:pt x="4979" y="5324"/>
                  <a:pt x="4980" y="5330"/>
                  <a:pt x="5006" y="5352"/>
                </a:cubicBezTo>
                <a:cubicBezTo>
                  <a:pt x="5073" y="5408"/>
                  <a:pt x="5209" y="5437"/>
                  <a:pt x="5462" y="5449"/>
                </a:cubicBezTo>
                <a:cubicBezTo>
                  <a:pt x="5635" y="5457"/>
                  <a:pt x="5650" y="5457"/>
                  <a:pt x="5767" y="5449"/>
                </a:cubicBezTo>
                <a:close/>
                <a:moveTo>
                  <a:pt x="6224" y="5420"/>
                </a:moveTo>
                <a:cubicBezTo>
                  <a:pt x="6249" y="5392"/>
                  <a:pt x="6253" y="5361"/>
                  <a:pt x="6235" y="5327"/>
                </a:cubicBezTo>
                <a:cubicBezTo>
                  <a:pt x="6219" y="5296"/>
                  <a:pt x="6201" y="5303"/>
                  <a:pt x="6204" y="5339"/>
                </a:cubicBezTo>
                <a:cubicBezTo>
                  <a:pt x="6206" y="5360"/>
                  <a:pt x="6203" y="5370"/>
                  <a:pt x="6192" y="5381"/>
                </a:cubicBezTo>
                <a:cubicBezTo>
                  <a:pt x="6160" y="5413"/>
                  <a:pt x="6106" y="5387"/>
                  <a:pt x="6113" y="5342"/>
                </a:cubicBezTo>
                <a:cubicBezTo>
                  <a:pt x="6116" y="5322"/>
                  <a:pt x="6115" y="5320"/>
                  <a:pt x="6101" y="5322"/>
                </a:cubicBezTo>
                <a:cubicBezTo>
                  <a:pt x="6088" y="5324"/>
                  <a:pt x="6086" y="5329"/>
                  <a:pt x="6084" y="5359"/>
                </a:cubicBezTo>
                <a:cubicBezTo>
                  <a:pt x="6082" y="5401"/>
                  <a:pt x="6090" y="5418"/>
                  <a:pt x="6119" y="5437"/>
                </a:cubicBezTo>
                <a:cubicBezTo>
                  <a:pt x="6153" y="5458"/>
                  <a:pt x="6195" y="5451"/>
                  <a:pt x="6224" y="5420"/>
                </a:cubicBezTo>
                <a:close/>
                <a:moveTo>
                  <a:pt x="3423" y="5419"/>
                </a:moveTo>
                <a:cubicBezTo>
                  <a:pt x="3431" y="5395"/>
                  <a:pt x="3464" y="5361"/>
                  <a:pt x="3481" y="5361"/>
                </a:cubicBezTo>
                <a:cubicBezTo>
                  <a:pt x="3486" y="5361"/>
                  <a:pt x="3491" y="5355"/>
                  <a:pt x="3491" y="5347"/>
                </a:cubicBezTo>
                <a:cubicBezTo>
                  <a:pt x="3491" y="5340"/>
                  <a:pt x="3499" y="5325"/>
                  <a:pt x="3509" y="5315"/>
                </a:cubicBezTo>
                <a:cubicBezTo>
                  <a:pt x="3520" y="5304"/>
                  <a:pt x="3528" y="5288"/>
                  <a:pt x="3529" y="5277"/>
                </a:cubicBezTo>
                <a:cubicBezTo>
                  <a:pt x="3529" y="5264"/>
                  <a:pt x="3536" y="5251"/>
                  <a:pt x="3548" y="5242"/>
                </a:cubicBezTo>
                <a:cubicBezTo>
                  <a:pt x="3559" y="5233"/>
                  <a:pt x="3565" y="5222"/>
                  <a:pt x="3565" y="5210"/>
                </a:cubicBezTo>
                <a:cubicBezTo>
                  <a:pt x="3565" y="5198"/>
                  <a:pt x="3573" y="5184"/>
                  <a:pt x="3583" y="5173"/>
                </a:cubicBezTo>
                <a:cubicBezTo>
                  <a:pt x="3601" y="5155"/>
                  <a:pt x="3603" y="5146"/>
                  <a:pt x="3608" y="5073"/>
                </a:cubicBezTo>
                <a:cubicBezTo>
                  <a:pt x="3610" y="5027"/>
                  <a:pt x="3605" y="4943"/>
                  <a:pt x="3599" y="4934"/>
                </a:cubicBezTo>
                <a:cubicBezTo>
                  <a:pt x="3595" y="4927"/>
                  <a:pt x="3581" y="4924"/>
                  <a:pt x="3557" y="4924"/>
                </a:cubicBezTo>
                <a:cubicBezTo>
                  <a:pt x="3512" y="4924"/>
                  <a:pt x="3488" y="4938"/>
                  <a:pt x="3413" y="5007"/>
                </a:cubicBezTo>
                <a:cubicBezTo>
                  <a:pt x="3351" y="5064"/>
                  <a:pt x="3287" y="5104"/>
                  <a:pt x="3224" y="5126"/>
                </a:cubicBezTo>
                <a:cubicBezTo>
                  <a:pt x="3197" y="5136"/>
                  <a:pt x="3167" y="5153"/>
                  <a:pt x="3148" y="5170"/>
                </a:cubicBezTo>
                <a:cubicBezTo>
                  <a:pt x="3131" y="5185"/>
                  <a:pt x="3108" y="5199"/>
                  <a:pt x="3097" y="5202"/>
                </a:cubicBezTo>
                <a:cubicBezTo>
                  <a:pt x="3086" y="5204"/>
                  <a:pt x="3076" y="5210"/>
                  <a:pt x="3074" y="5216"/>
                </a:cubicBezTo>
                <a:cubicBezTo>
                  <a:pt x="3072" y="5221"/>
                  <a:pt x="3061" y="5231"/>
                  <a:pt x="3050" y="5238"/>
                </a:cubicBezTo>
                <a:lnTo>
                  <a:pt x="3029" y="5250"/>
                </a:lnTo>
                <a:lnTo>
                  <a:pt x="3218" y="5345"/>
                </a:lnTo>
                <a:cubicBezTo>
                  <a:pt x="3321" y="5398"/>
                  <a:pt x="3408" y="5441"/>
                  <a:pt x="3410" y="5442"/>
                </a:cubicBezTo>
                <a:cubicBezTo>
                  <a:pt x="3413" y="5442"/>
                  <a:pt x="3418" y="5432"/>
                  <a:pt x="3423" y="5419"/>
                </a:cubicBezTo>
                <a:close/>
                <a:moveTo>
                  <a:pt x="5827" y="5381"/>
                </a:moveTo>
                <a:cubicBezTo>
                  <a:pt x="5954" y="5371"/>
                  <a:pt x="5954" y="5372"/>
                  <a:pt x="5887" y="5321"/>
                </a:cubicBezTo>
                <a:lnTo>
                  <a:pt x="5832" y="5279"/>
                </a:lnTo>
                <a:lnTo>
                  <a:pt x="5742" y="5275"/>
                </a:lnTo>
                <a:cubicBezTo>
                  <a:pt x="5636" y="5270"/>
                  <a:pt x="5604" y="5275"/>
                  <a:pt x="5598" y="5294"/>
                </a:cubicBezTo>
                <a:cubicBezTo>
                  <a:pt x="5595" y="5301"/>
                  <a:pt x="5585" y="5312"/>
                  <a:pt x="5574" y="5317"/>
                </a:cubicBezTo>
                <a:cubicBezTo>
                  <a:pt x="5561" y="5324"/>
                  <a:pt x="5556" y="5331"/>
                  <a:pt x="5558" y="5340"/>
                </a:cubicBezTo>
                <a:cubicBezTo>
                  <a:pt x="5560" y="5346"/>
                  <a:pt x="5557" y="5356"/>
                  <a:pt x="5551" y="5361"/>
                </a:cubicBezTo>
                <a:cubicBezTo>
                  <a:pt x="5545" y="5366"/>
                  <a:pt x="5540" y="5372"/>
                  <a:pt x="5540" y="5375"/>
                </a:cubicBezTo>
                <a:cubicBezTo>
                  <a:pt x="5540" y="5387"/>
                  <a:pt x="5713" y="5391"/>
                  <a:pt x="5827" y="5381"/>
                </a:cubicBezTo>
                <a:close/>
                <a:moveTo>
                  <a:pt x="4802" y="5290"/>
                </a:moveTo>
                <a:cubicBezTo>
                  <a:pt x="4848" y="5226"/>
                  <a:pt x="4907" y="5115"/>
                  <a:pt x="4939" y="5030"/>
                </a:cubicBezTo>
                <a:cubicBezTo>
                  <a:pt x="4952" y="4996"/>
                  <a:pt x="4980" y="4899"/>
                  <a:pt x="5001" y="4814"/>
                </a:cubicBezTo>
                <a:cubicBezTo>
                  <a:pt x="5066" y="4551"/>
                  <a:pt x="5122" y="4407"/>
                  <a:pt x="5201" y="4292"/>
                </a:cubicBezTo>
                <a:cubicBezTo>
                  <a:pt x="5240" y="4237"/>
                  <a:pt x="5320" y="4158"/>
                  <a:pt x="5359" y="4137"/>
                </a:cubicBezTo>
                <a:lnTo>
                  <a:pt x="5383" y="4124"/>
                </a:lnTo>
                <a:lnTo>
                  <a:pt x="5426" y="4146"/>
                </a:lnTo>
                <a:cubicBezTo>
                  <a:pt x="5499" y="4185"/>
                  <a:pt x="5499" y="4185"/>
                  <a:pt x="5452" y="4193"/>
                </a:cubicBezTo>
                <a:cubicBezTo>
                  <a:pt x="5429" y="4197"/>
                  <a:pt x="5395" y="4209"/>
                  <a:pt x="5375" y="4219"/>
                </a:cubicBezTo>
                <a:cubicBezTo>
                  <a:pt x="5325" y="4246"/>
                  <a:pt x="5265" y="4308"/>
                  <a:pt x="5243" y="4355"/>
                </a:cubicBezTo>
                <a:cubicBezTo>
                  <a:pt x="5227" y="4389"/>
                  <a:pt x="5225" y="4403"/>
                  <a:pt x="5225" y="4459"/>
                </a:cubicBezTo>
                <a:cubicBezTo>
                  <a:pt x="5225" y="4549"/>
                  <a:pt x="5234" y="4567"/>
                  <a:pt x="5306" y="4616"/>
                </a:cubicBezTo>
                <a:cubicBezTo>
                  <a:pt x="5337" y="4638"/>
                  <a:pt x="5366" y="4655"/>
                  <a:pt x="5369" y="4655"/>
                </a:cubicBezTo>
                <a:cubicBezTo>
                  <a:pt x="5373" y="4655"/>
                  <a:pt x="5377" y="4658"/>
                  <a:pt x="5378" y="4661"/>
                </a:cubicBezTo>
                <a:cubicBezTo>
                  <a:pt x="5380" y="4664"/>
                  <a:pt x="5400" y="4680"/>
                  <a:pt x="5423" y="4696"/>
                </a:cubicBezTo>
                <a:lnTo>
                  <a:pt x="5465" y="4726"/>
                </a:lnTo>
                <a:lnTo>
                  <a:pt x="5494" y="4694"/>
                </a:lnTo>
                <a:cubicBezTo>
                  <a:pt x="5538" y="4647"/>
                  <a:pt x="5571" y="4635"/>
                  <a:pt x="5695" y="4624"/>
                </a:cubicBezTo>
                <a:cubicBezTo>
                  <a:pt x="5797" y="4614"/>
                  <a:pt x="5869" y="4601"/>
                  <a:pt x="6008" y="4564"/>
                </a:cubicBezTo>
                <a:cubicBezTo>
                  <a:pt x="6088" y="4542"/>
                  <a:pt x="6219" y="4527"/>
                  <a:pt x="6313" y="4527"/>
                </a:cubicBezTo>
                <a:cubicBezTo>
                  <a:pt x="6370" y="4527"/>
                  <a:pt x="6383" y="4525"/>
                  <a:pt x="6376" y="4518"/>
                </a:cubicBezTo>
                <a:cubicBezTo>
                  <a:pt x="6364" y="4506"/>
                  <a:pt x="6161" y="4509"/>
                  <a:pt x="6059" y="4522"/>
                </a:cubicBezTo>
                <a:cubicBezTo>
                  <a:pt x="6014" y="4528"/>
                  <a:pt x="5944" y="4541"/>
                  <a:pt x="5903" y="4551"/>
                </a:cubicBezTo>
                <a:cubicBezTo>
                  <a:pt x="5823" y="4569"/>
                  <a:pt x="5673" y="4580"/>
                  <a:pt x="5657" y="4569"/>
                </a:cubicBezTo>
                <a:cubicBezTo>
                  <a:pt x="5649" y="4563"/>
                  <a:pt x="5649" y="4559"/>
                  <a:pt x="5658" y="4543"/>
                </a:cubicBezTo>
                <a:cubicBezTo>
                  <a:pt x="5671" y="4518"/>
                  <a:pt x="5736" y="4451"/>
                  <a:pt x="5781" y="4415"/>
                </a:cubicBezTo>
                <a:cubicBezTo>
                  <a:pt x="5833" y="4374"/>
                  <a:pt x="5876" y="4321"/>
                  <a:pt x="5909" y="4256"/>
                </a:cubicBezTo>
                <a:cubicBezTo>
                  <a:pt x="5945" y="4186"/>
                  <a:pt x="5968" y="4164"/>
                  <a:pt x="6038" y="4127"/>
                </a:cubicBezTo>
                <a:cubicBezTo>
                  <a:pt x="6067" y="4111"/>
                  <a:pt x="6134" y="4070"/>
                  <a:pt x="6186" y="4034"/>
                </a:cubicBezTo>
                <a:cubicBezTo>
                  <a:pt x="6294" y="3961"/>
                  <a:pt x="6311" y="3952"/>
                  <a:pt x="6379" y="3927"/>
                </a:cubicBezTo>
                <a:cubicBezTo>
                  <a:pt x="6462" y="3898"/>
                  <a:pt x="6527" y="3887"/>
                  <a:pt x="6667" y="3882"/>
                </a:cubicBezTo>
                <a:cubicBezTo>
                  <a:pt x="6752" y="3879"/>
                  <a:pt x="6805" y="3874"/>
                  <a:pt x="6815" y="3869"/>
                </a:cubicBezTo>
                <a:cubicBezTo>
                  <a:pt x="6838" y="3856"/>
                  <a:pt x="6831" y="3855"/>
                  <a:pt x="6782" y="3862"/>
                </a:cubicBezTo>
                <a:cubicBezTo>
                  <a:pt x="6749" y="3866"/>
                  <a:pt x="6721" y="3865"/>
                  <a:pt x="6670" y="3857"/>
                </a:cubicBezTo>
                <a:cubicBezTo>
                  <a:pt x="6546" y="3838"/>
                  <a:pt x="6379" y="3869"/>
                  <a:pt x="6245" y="3936"/>
                </a:cubicBezTo>
                <a:lnTo>
                  <a:pt x="6203" y="3958"/>
                </a:lnTo>
                <a:lnTo>
                  <a:pt x="6208" y="3928"/>
                </a:lnTo>
                <a:cubicBezTo>
                  <a:pt x="6214" y="3886"/>
                  <a:pt x="6245" y="3824"/>
                  <a:pt x="6285" y="3773"/>
                </a:cubicBezTo>
                <a:cubicBezTo>
                  <a:pt x="6304" y="3749"/>
                  <a:pt x="6343" y="3697"/>
                  <a:pt x="6372" y="3658"/>
                </a:cubicBezTo>
                <a:cubicBezTo>
                  <a:pt x="6446" y="3557"/>
                  <a:pt x="6506" y="3498"/>
                  <a:pt x="6623" y="3410"/>
                </a:cubicBezTo>
                <a:cubicBezTo>
                  <a:pt x="6742" y="3321"/>
                  <a:pt x="6813" y="3248"/>
                  <a:pt x="6844" y="3185"/>
                </a:cubicBezTo>
                <a:cubicBezTo>
                  <a:pt x="6873" y="3126"/>
                  <a:pt x="6861" y="3114"/>
                  <a:pt x="6831" y="3173"/>
                </a:cubicBezTo>
                <a:cubicBezTo>
                  <a:pt x="6798" y="3236"/>
                  <a:pt x="6737" y="3298"/>
                  <a:pt x="6657" y="3350"/>
                </a:cubicBezTo>
                <a:cubicBezTo>
                  <a:pt x="6443" y="3491"/>
                  <a:pt x="6336" y="3601"/>
                  <a:pt x="6232" y="3790"/>
                </a:cubicBezTo>
                <a:cubicBezTo>
                  <a:pt x="6193" y="3859"/>
                  <a:pt x="6149" y="3906"/>
                  <a:pt x="6081" y="3954"/>
                </a:cubicBezTo>
                <a:cubicBezTo>
                  <a:pt x="6007" y="4005"/>
                  <a:pt x="6008" y="4004"/>
                  <a:pt x="6008" y="3969"/>
                </a:cubicBezTo>
                <a:cubicBezTo>
                  <a:pt x="6008" y="3931"/>
                  <a:pt x="6023" y="3880"/>
                  <a:pt x="6056" y="3807"/>
                </a:cubicBezTo>
                <a:cubicBezTo>
                  <a:pt x="6072" y="3772"/>
                  <a:pt x="6087" y="3725"/>
                  <a:pt x="6093" y="3690"/>
                </a:cubicBezTo>
                <a:cubicBezTo>
                  <a:pt x="6106" y="3616"/>
                  <a:pt x="6113" y="3432"/>
                  <a:pt x="6105" y="3369"/>
                </a:cubicBezTo>
                <a:lnTo>
                  <a:pt x="6099" y="3322"/>
                </a:lnTo>
                <a:lnTo>
                  <a:pt x="6094" y="3397"/>
                </a:lnTo>
                <a:cubicBezTo>
                  <a:pt x="6080" y="3619"/>
                  <a:pt x="6066" y="3691"/>
                  <a:pt x="6011" y="3809"/>
                </a:cubicBezTo>
                <a:cubicBezTo>
                  <a:pt x="5956" y="3928"/>
                  <a:pt x="5946" y="3958"/>
                  <a:pt x="5942" y="4031"/>
                </a:cubicBezTo>
                <a:cubicBezTo>
                  <a:pt x="5938" y="4102"/>
                  <a:pt x="5937" y="4106"/>
                  <a:pt x="5872" y="4174"/>
                </a:cubicBezTo>
                <a:cubicBezTo>
                  <a:pt x="5842" y="4206"/>
                  <a:pt x="5839" y="4208"/>
                  <a:pt x="5803" y="4208"/>
                </a:cubicBezTo>
                <a:cubicBezTo>
                  <a:pt x="5782" y="4208"/>
                  <a:pt x="5758" y="4205"/>
                  <a:pt x="5748" y="4201"/>
                </a:cubicBezTo>
                <a:cubicBezTo>
                  <a:pt x="5732" y="4195"/>
                  <a:pt x="5732" y="4195"/>
                  <a:pt x="5728" y="4249"/>
                </a:cubicBezTo>
                <a:cubicBezTo>
                  <a:pt x="5724" y="4315"/>
                  <a:pt x="5708" y="4349"/>
                  <a:pt x="5674" y="4366"/>
                </a:cubicBezTo>
                <a:cubicBezTo>
                  <a:pt x="5647" y="4381"/>
                  <a:pt x="5611" y="4416"/>
                  <a:pt x="5525" y="4516"/>
                </a:cubicBezTo>
                <a:cubicBezTo>
                  <a:pt x="5496" y="4550"/>
                  <a:pt x="5460" y="4587"/>
                  <a:pt x="5445" y="4599"/>
                </a:cubicBezTo>
                <a:cubicBezTo>
                  <a:pt x="5419" y="4621"/>
                  <a:pt x="5418" y="4621"/>
                  <a:pt x="5384" y="4614"/>
                </a:cubicBezTo>
                <a:cubicBezTo>
                  <a:pt x="5344" y="4605"/>
                  <a:pt x="5299" y="4574"/>
                  <a:pt x="5279" y="4540"/>
                </a:cubicBezTo>
                <a:cubicBezTo>
                  <a:pt x="5258" y="4505"/>
                  <a:pt x="5260" y="4420"/>
                  <a:pt x="5282" y="4374"/>
                </a:cubicBezTo>
                <a:cubicBezTo>
                  <a:pt x="5304" y="4329"/>
                  <a:pt x="5358" y="4276"/>
                  <a:pt x="5407" y="4253"/>
                </a:cubicBezTo>
                <a:cubicBezTo>
                  <a:pt x="5440" y="4237"/>
                  <a:pt x="5457" y="4233"/>
                  <a:pt x="5495" y="4233"/>
                </a:cubicBezTo>
                <a:cubicBezTo>
                  <a:pt x="5554" y="4233"/>
                  <a:pt x="5576" y="4241"/>
                  <a:pt x="5605" y="4273"/>
                </a:cubicBezTo>
                <a:lnTo>
                  <a:pt x="5628" y="4298"/>
                </a:lnTo>
                <a:lnTo>
                  <a:pt x="5635" y="4279"/>
                </a:lnTo>
                <a:cubicBezTo>
                  <a:pt x="5639" y="4269"/>
                  <a:pt x="5642" y="4257"/>
                  <a:pt x="5642" y="4252"/>
                </a:cubicBezTo>
                <a:cubicBezTo>
                  <a:pt x="5642" y="4237"/>
                  <a:pt x="5577" y="4184"/>
                  <a:pt x="5505" y="4142"/>
                </a:cubicBezTo>
                <a:cubicBezTo>
                  <a:pt x="5468" y="4120"/>
                  <a:pt x="5438" y="4101"/>
                  <a:pt x="5438" y="4098"/>
                </a:cubicBezTo>
                <a:cubicBezTo>
                  <a:pt x="5438" y="4092"/>
                  <a:pt x="5487" y="4079"/>
                  <a:pt x="5545" y="4071"/>
                </a:cubicBezTo>
                <a:cubicBezTo>
                  <a:pt x="5601" y="4062"/>
                  <a:pt x="5601" y="4062"/>
                  <a:pt x="5643" y="4084"/>
                </a:cubicBezTo>
                <a:cubicBezTo>
                  <a:pt x="5645" y="4085"/>
                  <a:pt x="5649" y="4074"/>
                  <a:pt x="5652" y="4059"/>
                </a:cubicBezTo>
                <a:cubicBezTo>
                  <a:pt x="5658" y="4021"/>
                  <a:pt x="5691" y="3957"/>
                  <a:pt x="5715" y="3933"/>
                </a:cubicBezTo>
                <a:cubicBezTo>
                  <a:pt x="5727" y="3922"/>
                  <a:pt x="5737" y="3910"/>
                  <a:pt x="5737" y="3907"/>
                </a:cubicBezTo>
                <a:cubicBezTo>
                  <a:pt x="5737" y="3904"/>
                  <a:pt x="5724" y="3902"/>
                  <a:pt x="5708" y="3903"/>
                </a:cubicBezTo>
                <a:cubicBezTo>
                  <a:pt x="5682" y="3903"/>
                  <a:pt x="5677" y="3906"/>
                  <a:pt x="5649" y="3939"/>
                </a:cubicBezTo>
                <a:cubicBezTo>
                  <a:pt x="5633" y="3959"/>
                  <a:pt x="5617" y="3979"/>
                  <a:pt x="5615" y="3984"/>
                </a:cubicBezTo>
                <a:cubicBezTo>
                  <a:pt x="5611" y="3989"/>
                  <a:pt x="5593" y="3982"/>
                  <a:pt x="5556" y="3961"/>
                </a:cubicBezTo>
                <a:cubicBezTo>
                  <a:pt x="5488" y="3923"/>
                  <a:pt x="5407" y="3882"/>
                  <a:pt x="5398" y="3882"/>
                </a:cubicBezTo>
                <a:cubicBezTo>
                  <a:pt x="5394" y="3882"/>
                  <a:pt x="5394" y="3889"/>
                  <a:pt x="5398" y="3902"/>
                </a:cubicBezTo>
                <a:cubicBezTo>
                  <a:pt x="5403" y="3916"/>
                  <a:pt x="5426" y="3936"/>
                  <a:pt x="5476" y="3971"/>
                </a:cubicBezTo>
                <a:cubicBezTo>
                  <a:pt x="5522" y="4002"/>
                  <a:pt x="5544" y="4022"/>
                  <a:pt x="5539" y="4025"/>
                </a:cubicBezTo>
                <a:cubicBezTo>
                  <a:pt x="5534" y="4027"/>
                  <a:pt x="5516" y="4032"/>
                  <a:pt x="5499" y="4035"/>
                </a:cubicBezTo>
                <a:cubicBezTo>
                  <a:pt x="5418" y="4048"/>
                  <a:pt x="5326" y="4097"/>
                  <a:pt x="5251" y="4168"/>
                </a:cubicBezTo>
                <a:cubicBezTo>
                  <a:pt x="5121" y="4291"/>
                  <a:pt x="5038" y="4474"/>
                  <a:pt x="4960" y="4801"/>
                </a:cubicBezTo>
                <a:cubicBezTo>
                  <a:pt x="4929" y="4933"/>
                  <a:pt x="4902" y="5015"/>
                  <a:pt x="4860" y="5103"/>
                </a:cubicBezTo>
                <a:cubicBezTo>
                  <a:pt x="4828" y="5171"/>
                  <a:pt x="4751" y="5295"/>
                  <a:pt x="4729" y="5314"/>
                </a:cubicBezTo>
                <a:cubicBezTo>
                  <a:pt x="4720" y="5322"/>
                  <a:pt x="4720" y="5324"/>
                  <a:pt x="4730" y="5335"/>
                </a:cubicBezTo>
                <a:cubicBezTo>
                  <a:pt x="4737" y="5342"/>
                  <a:pt x="4747" y="5347"/>
                  <a:pt x="4752" y="5346"/>
                </a:cubicBezTo>
                <a:cubicBezTo>
                  <a:pt x="4758" y="5345"/>
                  <a:pt x="4781" y="5320"/>
                  <a:pt x="4802" y="5290"/>
                </a:cubicBezTo>
                <a:close/>
                <a:moveTo>
                  <a:pt x="5398" y="5328"/>
                </a:moveTo>
                <a:cubicBezTo>
                  <a:pt x="5398" y="5318"/>
                  <a:pt x="5350" y="5273"/>
                  <a:pt x="5324" y="5260"/>
                </a:cubicBezTo>
                <a:cubicBezTo>
                  <a:pt x="5286" y="5240"/>
                  <a:pt x="5252" y="5234"/>
                  <a:pt x="5159" y="5226"/>
                </a:cubicBezTo>
                <a:cubicBezTo>
                  <a:pt x="5065" y="5219"/>
                  <a:pt x="5023" y="5204"/>
                  <a:pt x="5014" y="5177"/>
                </a:cubicBezTo>
                <a:cubicBezTo>
                  <a:pt x="5010" y="5165"/>
                  <a:pt x="5013" y="5158"/>
                  <a:pt x="5028" y="5148"/>
                </a:cubicBezTo>
                <a:cubicBezTo>
                  <a:pt x="5039" y="5140"/>
                  <a:pt x="5072" y="5114"/>
                  <a:pt x="5101" y="5091"/>
                </a:cubicBezTo>
                <a:cubicBezTo>
                  <a:pt x="5159" y="5045"/>
                  <a:pt x="5180" y="5035"/>
                  <a:pt x="5226" y="5035"/>
                </a:cubicBezTo>
                <a:cubicBezTo>
                  <a:pt x="5255" y="5035"/>
                  <a:pt x="5265" y="5027"/>
                  <a:pt x="5244" y="5019"/>
                </a:cubicBezTo>
                <a:cubicBezTo>
                  <a:pt x="5238" y="5017"/>
                  <a:pt x="5218" y="5015"/>
                  <a:pt x="5199" y="5015"/>
                </a:cubicBezTo>
                <a:cubicBezTo>
                  <a:pt x="5171" y="5015"/>
                  <a:pt x="5156" y="5020"/>
                  <a:pt x="5113" y="5045"/>
                </a:cubicBezTo>
                <a:cubicBezTo>
                  <a:pt x="5084" y="5062"/>
                  <a:pt x="5048" y="5080"/>
                  <a:pt x="5032" y="5086"/>
                </a:cubicBezTo>
                <a:cubicBezTo>
                  <a:pt x="5007" y="5095"/>
                  <a:pt x="5003" y="5095"/>
                  <a:pt x="4999" y="5086"/>
                </a:cubicBezTo>
                <a:cubicBezTo>
                  <a:pt x="4994" y="5072"/>
                  <a:pt x="5010" y="5018"/>
                  <a:pt x="5026" y="4998"/>
                </a:cubicBezTo>
                <a:cubicBezTo>
                  <a:pt x="5033" y="4989"/>
                  <a:pt x="5082" y="4961"/>
                  <a:pt x="5135" y="4935"/>
                </a:cubicBezTo>
                <a:cubicBezTo>
                  <a:pt x="5218" y="4894"/>
                  <a:pt x="5264" y="4864"/>
                  <a:pt x="5254" y="4857"/>
                </a:cubicBezTo>
                <a:cubicBezTo>
                  <a:pt x="5253" y="4856"/>
                  <a:pt x="5230" y="4837"/>
                  <a:pt x="5203" y="4816"/>
                </a:cubicBezTo>
                <a:lnTo>
                  <a:pt x="5155" y="4777"/>
                </a:lnTo>
                <a:lnTo>
                  <a:pt x="5091" y="4809"/>
                </a:lnTo>
                <a:lnTo>
                  <a:pt x="5027" y="4840"/>
                </a:lnTo>
                <a:lnTo>
                  <a:pt x="5015" y="4889"/>
                </a:lnTo>
                <a:cubicBezTo>
                  <a:pt x="4996" y="4964"/>
                  <a:pt x="4951" y="5094"/>
                  <a:pt x="4924" y="5153"/>
                </a:cubicBezTo>
                <a:lnTo>
                  <a:pt x="4899" y="5207"/>
                </a:lnTo>
                <a:lnTo>
                  <a:pt x="4919" y="5223"/>
                </a:lnTo>
                <a:cubicBezTo>
                  <a:pt x="4951" y="5249"/>
                  <a:pt x="4998" y="5259"/>
                  <a:pt x="5078" y="5259"/>
                </a:cubicBezTo>
                <a:cubicBezTo>
                  <a:pt x="5219" y="5260"/>
                  <a:pt x="5320" y="5279"/>
                  <a:pt x="5366" y="5317"/>
                </a:cubicBezTo>
                <a:cubicBezTo>
                  <a:pt x="5389" y="5334"/>
                  <a:pt x="5398" y="5338"/>
                  <a:pt x="5398" y="5328"/>
                </a:cubicBezTo>
                <a:close/>
                <a:moveTo>
                  <a:pt x="5550" y="5296"/>
                </a:moveTo>
                <a:cubicBezTo>
                  <a:pt x="5556" y="5290"/>
                  <a:pt x="5560" y="5277"/>
                  <a:pt x="5560" y="5267"/>
                </a:cubicBezTo>
                <a:cubicBezTo>
                  <a:pt x="5560" y="5256"/>
                  <a:pt x="5566" y="5246"/>
                  <a:pt x="5575" y="5240"/>
                </a:cubicBezTo>
                <a:cubicBezTo>
                  <a:pt x="5585" y="5234"/>
                  <a:pt x="5588" y="5226"/>
                  <a:pt x="5587" y="5210"/>
                </a:cubicBezTo>
                <a:cubicBezTo>
                  <a:pt x="5585" y="5194"/>
                  <a:pt x="5590" y="5183"/>
                  <a:pt x="5603" y="5170"/>
                </a:cubicBezTo>
                <a:cubicBezTo>
                  <a:pt x="5629" y="5144"/>
                  <a:pt x="5626" y="5129"/>
                  <a:pt x="5591" y="5104"/>
                </a:cubicBezTo>
                <a:cubicBezTo>
                  <a:pt x="5561" y="5083"/>
                  <a:pt x="5559" y="5082"/>
                  <a:pt x="5547" y="5093"/>
                </a:cubicBezTo>
                <a:cubicBezTo>
                  <a:pt x="5540" y="5099"/>
                  <a:pt x="5533" y="5112"/>
                  <a:pt x="5530" y="5122"/>
                </a:cubicBezTo>
                <a:cubicBezTo>
                  <a:pt x="5528" y="5131"/>
                  <a:pt x="5515" y="5149"/>
                  <a:pt x="5502" y="5161"/>
                </a:cubicBezTo>
                <a:cubicBezTo>
                  <a:pt x="5478" y="5184"/>
                  <a:pt x="5472" y="5213"/>
                  <a:pt x="5485" y="5238"/>
                </a:cubicBezTo>
                <a:cubicBezTo>
                  <a:pt x="5489" y="5245"/>
                  <a:pt x="5488" y="5257"/>
                  <a:pt x="5483" y="5270"/>
                </a:cubicBezTo>
                <a:cubicBezTo>
                  <a:pt x="5475" y="5290"/>
                  <a:pt x="5475" y="5290"/>
                  <a:pt x="5499" y="5298"/>
                </a:cubicBezTo>
                <a:cubicBezTo>
                  <a:pt x="5533" y="5309"/>
                  <a:pt x="5538" y="5308"/>
                  <a:pt x="5550" y="5296"/>
                </a:cubicBezTo>
                <a:close/>
                <a:moveTo>
                  <a:pt x="6063" y="5285"/>
                </a:moveTo>
                <a:cubicBezTo>
                  <a:pt x="6069" y="5276"/>
                  <a:pt x="6086" y="5263"/>
                  <a:pt x="6099" y="5256"/>
                </a:cubicBezTo>
                <a:cubicBezTo>
                  <a:pt x="6113" y="5249"/>
                  <a:pt x="6124" y="5241"/>
                  <a:pt x="6124" y="5239"/>
                </a:cubicBezTo>
                <a:cubicBezTo>
                  <a:pt x="6124" y="5236"/>
                  <a:pt x="5123" y="4525"/>
                  <a:pt x="5113" y="4521"/>
                </a:cubicBezTo>
                <a:cubicBezTo>
                  <a:pt x="5110" y="4520"/>
                  <a:pt x="5102" y="4538"/>
                  <a:pt x="5095" y="4561"/>
                </a:cubicBezTo>
                <a:cubicBezTo>
                  <a:pt x="5085" y="4597"/>
                  <a:pt x="5084" y="4603"/>
                  <a:pt x="5093" y="4608"/>
                </a:cubicBezTo>
                <a:cubicBezTo>
                  <a:pt x="5098" y="4611"/>
                  <a:pt x="5315" y="4768"/>
                  <a:pt x="5574" y="4957"/>
                </a:cubicBezTo>
                <a:cubicBezTo>
                  <a:pt x="5833" y="5145"/>
                  <a:pt x="6047" y="5300"/>
                  <a:pt x="6048" y="5300"/>
                </a:cubicBezTo>
                <a:cubicBezTo>
                  <a:pt x="6049" y="5300"/>
                  <a:pt x="6056" y="5293"/>
                  <a:pt x="6063" y="5285"/>
                </a:cubicBezTo>
                <a:close/>
                <a:moveTo>
                  <a:pt x="6291" y="5252"/>
                </a:moveTo>
                <a:cubicBezTo>
                  <a:pt x="6363" y="5161"/>
                  <a:pt x="6376" y="5127"/>
                  <a:pt x="6351" y="5091"/>
                </a:cubicBezTo>
                <a:cubicBezTo>
                  <a:pt x="6336" y="5070"/>
                  <a:pt x="6330" y="5072"/>
                  <a:pt x="6324" y="5100"/>
                </a:cubicBezTo>
                <a:cubicBezTo>
                  <a:pt x="6322" y="5113"/>
                  <a:pt x="6301" y="5149"/>
                  <a:pt x="6276" y="5182"/>
                </a:cubicBezTo>
                <a:cubicBezTo>
                  <a:pt x="6232" y="5242"/>
                  <a:pt x="6223" y="5268"/>
                  <a:pt x="6240" y="5285"/>
                </a:cubicBezTo>
                <a:cubicBezTo>
                  <a:pt x="6245" y="5290"/>
                  <a:pt x="6251" y="5293"/>
                  <a:pt x="6253" y="5293"/>
                </a:cubicBezTo>
                <a:cubicBezTo>
                  <a:pt x="6255" y="5293"/>
                  <a:pt x="6272" y="5275"/>
                  <a:pt x="6291" y="5252"/>
                </a:cubicBezTo>
                <a:close/>
                <a:moveTo>
                  <a:pt x="2855" y="5249"/>
                </a:moveTo>
                <a:cubicBezTo>
                  <a:pt x="2864" y="5241"/>
                  <a:pt x="2868" y="5241"/>
                  <a:pt x="2883" y="5249"/>
                </a:cubicBezTo>
                <a:cubicBezTo>
                  <a:pt x="2904" y="5260"/>
                  <a:pt x="2925" y="5256"/>
                  <a:pt x="2936" y="5239"/>
                </a:cubicBezTo>
                <a:cubicBezTo>
                  <a:pt x="2941" y="5230"/>
                  <a:pt x="2949" y="5227"/>
                  <a:pt x="2962" y="5230"/>
                </a:cubicBezTo>
                <a:cubicBezTo>
                  <a:pt x="2972" y="5232"/>
                  <a:pt x="2983" y="5230"/>
                  <a:pt x="2989" y="5224"/>
                </a:cubicBezTo>
                <a:cubicBezTo>
                  <a:pt x="2994" y="5219"/>
                  <a:pt x="3009" y="5215"/>
                  <a:pt x="3021" y="5215"/>
                </a:cubicBezTo>
                <a:cubicBezTo>
                  <a:pt x="3034" y="5214"/>
                  <a:pt x="3050" y="5208"/>
                  <a:pt x="3059" y="5199"/>
                </a:cubicBezTo>
                <a:cubicBezTo>
                  <a:pt x="3067" y="5191"/>
                  <a:pt x="3080" y="5185"/>
                  <a:pt x="3088" y="5185"/>
                </a:cubicBezTo>
                <a:cubicBezTo>
                  <a:pt x="3105" y="5185"/>
                  <a:pt x="3138" y="5160"/>
                  <a:pt x="3138" y="5147"/>
                </a:cubicBezTo>
                <a:cubicBezTo>
                  <a:pt x="3138" y="5133"/>
                  <a:pt x="3088" y="5134"/>
                  <a:pt x="3076" y="5148"/>
                </a:cubicBezTo>
                <a:cubicBezTo>
                  <a:pt x="3071" y="5155"/>
                  <a:pt x="3062" y="5157"/>
                  <a:pt x="3050" y="5154"/>
                </a:cubicBezTo>
                <a:cubicBezTo>
                  <a:pt x="3037" y="5152"/>
                  <a:pt x="3026" y="5155"/>
                  <a:pt x="3014" y="5164"/>
                </a:cubicBezTo>
                <a:cubicBezTo>
                  <a:pt x="2998" y="5177"/>
                  <a:pt x="2995" y="5177"/>
                  <a:pt x="2976" y="5167"/>
                </a:cubicBezTo>
                <a:cubicBezTo>
                  <a:pt x="2960" y="5159"/>
                  <a:pt x="2949" y="5158"/>
                  <a:pt x="2936" y="5163"/>
                </a:cubicBezTo>
                <a:cubicBezTo>
                  <a:pt x="2921" y="5168"/>
                  <a:pt x="2912" y="5166"/>
                  <a:pt x="2892" y="5155"/>
                </a:cubicBezTo>
                <a:cubicBezTo>
                  <a:pt x="2870" y="5143"/>
                  <a:pt x="2865" y="5142"/>
                  <a:pt x="2843" y="5150"/>
                </a:cubicBezTo>
                <a:cubicBezTo>
                  <a:pt x="2823" y="5157"/>
                  <a:pt x="2817" y="5157"/>
                  <a:pt x="2803" y="5147"/>
                </a:cubicBezTo>
                <a:cubicBezTo>
                  <a:pt x="2792" y="5140"/>
                  <a:pt x="2775" y="5137"/>
                  <a:pt x="2753" y="5139"/>
                </a:cubicBezTo>
                <a:cubicBezTo>
                  <a:pt x="2723" y="5141"/>
                  <a:pt x="2720" y="5142"/>
                  <a:pt x="2718" y="5159"/>
                </a:cubicBezTo>
                <a:cubicBezTo>
                  <a:pt x="2716" y="5182"/>
                  <a:pt x="2733" y="5206"/>
                  <a:pt x="2773" y="5237"/>
                </a:cubicBezTo>
                <a:cubicBezTo>
                  <a:pt x="2805" y="5261"/>
                  <a:pt x="2838" y="5266"/>
                  <a:pt x="2855" y="5249"/>
                </a:cubicBezTo>
                <a:close/>
                <a:moveTo>
                  <a:pt x="5778" y="5243"/>
                </a:moveTo>
                <a:cubicBezTo>
                  <a:pt x="5778" y="5238"/>
                  <a:pt x="5663" y="5151"/>
                  <a:pt x="5657" y="5151"/>
                </a:cubicBezTo>
                <a:cubicBezTo>
                  <a:pt x="5654" y="5151"/>
                  <a:pt x="5647" y="5158"/>
                  <a:pt x="5643" y="5168"/>
                </a:cubicBezTo>
                <a:cubicBezTo>
                  <a:pt x="5639" y="5177"/>
                  <a:pt x="5632" y="5185"/>
                  <a:pt x="5628" y="5185"/>
                </a:cubicBezTo>
                <a:cubicBezTo>
                  <a:pt x="5625" y="5185"/>
                  <a:pt x="5622" y="5197"/>
                  <a:pt x="5622" y="5212"/>
                </a:cubicBezTo>
                <a:lnTo>
                  <a:pt x="5622" y="5239"/>
                </a:lnTo>
                <a:lnTo>
                  <a:pt x="5691" y="5241"/>
                </a:lnTo>
                <a:cubicBezTo>
                  <a:pt x="5729" y="5242"/>
                  <a:pt x="5764" y="5244"/>
                  <a:pt x="5769" y="5244"/>
                </a:cubicBezTo>
                <a:cubicBezTo>
                  <a:pt x="5774" y="5245"/>
                  <a:pt x="5778" y="5245"/>
                  <a:pt x="5778" y="5243"/>
                </a:cubicBezTo>
                <a:close/>
                <a:moveTo>
                  <a:pt x="5461" y="5209"/>
                </a:moveTo>
                <a:cubicBezTo>
                  <a:pt x="5457" y="5188"/>
                  <a:pt x="5460" y="5182"/>
                  <a:pt x="5483" y="5158"/>
                </a:cubicBezTo>
                <a:cubicBezTo>
                  <a:pt x="5498" y="5144"/>
                  <a:pt x="5517" y="5118"/>
                  <a:pt x="5525" y="5102"/>
                </a:cubicBezTo>
                <a:lnTo>
                  <a:pt x="5541" y="5073"/>
                </a:lnTo>
                <a:lnTo>
                  <a:pt x="5515" y="5051"/>
                </a:lnTo>
                <a:lnTo>
                  <a:pt x="5490" y="5028"/>
                </a:lnTo>
                <a:lnTo>
                  <a:pt x="5474" y="5049"/>
                </a:lnTo>
                <a:cubicBezTo>
                  <a:pt x="5456" y="5072"/>
                  <a:pt x="5426" y="5090"/>
                  <a:pt x="5405" y="5090"/>
                </a:cubicBezTo>
                <a:cubicBezTo>
                  <a:pt x="5397" y="5090"/>
                  <a:pt x="5391" y="5096"/>
                  <a:pt x="5388" y="5106"/>
                </a:cubicBezTo>
                <a:cubicBezTo>
                  <a:pt x="5386" y="5115"/>
                  <a:pt x="5371" y="5134"/>
                  <a:pt x="5354" y="5149"/>
                </a:cubicBezTo>
                <a:lnTo>
                  <a:pt x="5325" y="5175"/>
                </a:lnTo>
                <a:lnTo>
                  <a:pt x="5346" y="5200"/>
                </a:lnTo>
                <a:cubicBezTo>
                  <a:pt x="5366" y="5224"/>
                  <a:pt x="5369" y="5225"/>
                  <a:pt x="5415" y="5227"/>
                </a:cubicBezTo>
                <a:cubicBezTo>
                  <a:pt x="5441" y="5229"/>
                  <a:pt x="5463" y="5230"/>
                  <a:pt x="5463" y="5231"/>
                </a:cubicBezTo>
                <a:cubicBezTo>
                  <a:pt x="5464" y="5232"/>
                  <a:pt x="5463" y="5222"/>
                  <a:pt x="5461" y="5209"/>
                </a:cubicBezTo>
                <a:close/>
                <a:moveTo>
                  <a:pt x="3150" y="5104"/>
                </a:moveTo>
                <a:cubicBezTo>
                  <a:pt x="3164" y="5097"/>
                  <a:pt x="3199" y="5071"/>
                  <a:pt x="3229" y="5046"/>
                </a:cubicBezTo>
                <a:cubicBezTo>
                  <a:pt x="3262" y="5019"/>
                  <a:pt x="3310" y="4988"/>
                  <a:pt x="3354" y="4966"/>
                </a:cubicBezTo>
                <a:cubicBezTo>
                  <a:pt x="3395" y="4946"/>
                  <a:pt x="3421" y="4929"/>
                  <a:pt x="3414" y="4928"/>
                </a:cubicBezTo>
                <a:cubicBezTo>
                  <a:pt x="3392" y="4924"/>
                  <a:pt x="3327" y="4942"/>
                  <a:pt x="3281" y="4965"/>
                </a:cubicBezTo>
                <a:cubicBezTo>
                  <a:pt x="3235" y="4988"/>
                  <a:pt x="3152" y="5058"/>
                  <a:pt x="3124" y="5097"/>
                </a:cubicBezTo>
                <a:cubicBezTo>
                  <a:pt x="3107" y="5120"/>
                  <a:pt x="3115" y="5122"/>
                  <a:pt x="3150" y="5104"/>
                </a:cubicBezTo>
                <a:close/>
                <a:moveTo>
                  <a:pt x="6042" y="5107"/>
                </a:moveTo>
                <a:cubicBezTo>
                  <a:pt x="6047" y="5101"/>
                  <a:pt x="6049" y="5088"/>
                  <a:pt x="6047" y="5077"/>
                </a:cubicBezTo>
                <a:cubicBezTo>
                  <a:pt x="6044" y="5064"/>
                  <a:pt x="6046" y="5054"/>
                  <a:pt x="6053" y="5049"/>
                </a:cubicBezTo>
                <a:cubicBezTo>
                  <a:pt x="6058" y="5044"/>
                  <a:pt x="6063" y="5033"/>
                  <a:pt x="6063" y="5024"/>
                </a:cubicBezTo>
                <a:cubicBezTo>
                  <a:pt x="6063" y="5009"/>
                  <a:pt x="6060" y="5008"/>
                  <a:pt x="6025" y="5008"/>
                </a:cubicBezTo>
                <a:cubicBezTo>
                  <a:pt x="5990" y="5008"/>
                  <a:pt x="5988" y="5009"/>
                  <a:pt x="5988" y="5025"/>
                </a:cubicBezTo>
                <a:cubicBezTo>
                  <a:pt x="5988" y="5034"/>
                  <a:pt x="5983" y="5043"/>
                  <a:pt x="5978" y="5045"/>
                </a:cubicBezTo>
                <a:cubicBezTo>
                  <a:pt x="5960" y="5052"/>
                  <a:pt x="5967" y="5074"/>
                  <a:pt x="5993" y="5096"/>
                </a:cubicBezTo>
                <a:cubicBezTo>
                  <a:pt x="6022" y="5119"/>
                  <a:pt x="6030" y="5121"/>
                  <a:pt x="6042" y="5107"/>
                </a:cubicBezTo>
                <a:close/>
                <a:moveTo>
                  <a:pt x="5955" y="5043"/>
                </a:moveTo>
                <a:cubicBezTo>
                  <a:pt x="5962" y="5036"/>
                  <a:pt x="5968" y="5023"/>
                  <a:pt x="5969" y="5014"/>
                </a:cubicBezTo>
                <a:cubicBezTo>
                  <a:pt x="5971" y="5001"/>
                  <a:pt x="5967" y="4997"/>
                  <a:pt x="5946" y="4992"/>
                </a:cubicBezTo>
                <a:cubicBezTo>
                  <a:pt x="5926" y="4987"/>
                  <a:pt x="5917" y="4988"/>
                  <a:pt x="5904" y="4997"/>
                </a:cubicBezTo>
                <a:cubicBezTo>
                  <a:pt x="5894" y="5004"/>
                  <a:pt x="5886" y="5011"/>
                  <a:pt x="5886" y="5014"/>
                </a:cubicBezTo>
                <a:cubicBezTo>
                  <a:pt x="5886" y="5020"/>
                  <a:pt x="5932" y="5055"/>
                  <a:pt x="5941" y="5055"/>
                </a:cubicBezTo>
                <a:cubicBezTo>
                  <a:pt x="5943" y="5056"/>
                  <a:pt x="5949" y="5050"/>
                  <a:pt x="5955" y="5043"/>
                </a:cubicBezTo>
                <a:close/>
                <a:moveTo>
                  <a:pt x="5326" y="4965"/>
                </a:moveTo>
                <a:cubicBezTo>
                  <a:pt x="5399" y="4962"/>
                  <a:pt x="5400" y="4961"/>
                  <a:pt x="5337" y="4917"/>
                </a:cubicBezTo>
                <a:lnTo>
                  <a:pt x="5294" y="4887"/>
                </a:lnTo>
                <a:lnTo>
                  <a:pt x="5260" y="4915"/>
                </a:lnTo>
                <a:cubicBezTo>
                  <a:pt x="5242" y="4930"/>
                  <a:pt x="5225" y="4947"/>
                  <a:pt x="5223" y="4953"/>
                </a:cubicBezTo>
                <a:cubicBezTo>
                  <a:pt x="5217" y="4967"/>
                  <a:pt x="5235" y="4975"/>
                  <a:pt x="5262" y="4971"/>
                </a:cubicBezTo>
                <a:cubicBezTo>
                  <a:pt x="5275" y="4968"/>
                  <a:pt x="5304" y="4966"/>
                  <a:pt x="5326" y="4965"/>
                </a:cubicBezTo>
                <a:close/>
                <a:moveTo>
                  <a:pt x="6100" y="4904"/>
                </a:moveTo>
                <a:cubicBezTo>
                  <a:pt x="6106" y="4895"/>
                  <a:pt x="6110" y="4878"/>
                  <a:pt x="6109" y="4868"/>
                </a:cubicBezTo>
                <a:cubicBezTo>
                  <a:pt x="6108" y="4856"/>
                  <a:pt x="6111" y="4845"/>
                  <a:pt x="6118" y="4839"/>
                </a:cubicBezTo>
                <a:cubicBezTo>
                  <a:pt x="6124" y="4833"/>
                  <a:pt x="6131" y="4822"/>
                  <a:pt x="6134" y="4813"/>
                </a:cubicBezTo>
                <a:cubicBezTo>
                  <a:pt x="6137" y="4801"/>
                  <a:pt x="6136" y="4798"/>
                  <a:pt x="6124" y="4798"/>
                </a:cubicBezTo>
                <a:cubicBezTo>
                  <a:pt x="6116" y="4798"/>
                  <a:pt x="6100" y="4793"/>
                  <a:pt x="6089" y="4788"/>
                </a:cubicBezTo>
                <a:cubicBezTo>
                  <a:pt x="6063" y="4774"/>
                  <a:pt x="6054" y="4780"/>
                  <a:pt x="6057" y="4808"/>
                </a:cubicBezTo>
                <a:cubicBezTo>
                  <a:pt x="6059" y="4824"/>
                  <a:pt x="6056" y="4833"/>
                  <a:pt x="6048" y="4837"/>
                </a:cubicBezTo>
                <a:cubicBezTo>
                  <a:pt x="6042" y="4841"/>
                  <a:pt x="6035" y="4853"/>
                  <a:pt x="6033" y="4863"/>
                </a:cubicBezTo>
                <a:cubicBezTo>
                  <a:pt x="6029" y="4878"/>
                  <a:pt x="6032" y="4884"/>
                  <a:pt x="6050" y="4900"/>
                </a:cubicBezTo>
                <a:cubicBezTo>
                  <a:pt x="6078" y="4924"/>
                  <a:pt x="6087" y="4925"/>
                  <a:pt x="6100" y="4904"/>
                </a:cubicBezTo>
                <a:close/>
                <a:moveTo>
                  <a:pt x="4780" y="4755"/>
                </a:moveTo>
                <a:lnTo>
                  <a:pt x="4852" y="4605"/>
                </a:lnTo>
                <a:lnTo>
                  <a:pt x="4949" y="4524"/>
                </a:lnTo>
                <a:lnTo>
                  <a:pt x="5046" y="4443"/>
                </a:lnTo>
                <a:lnTo>
                  <a:pt x="5013" y="4414"/>
                </a:lnTo>
                <a:cubicBezTo>
                  <a:pt x="4995" y="4398"/>
                  <a:pt x="4977" y="4384"/>
                  <a:pt x="4973" y="4384"/>
                </a:cubicBezTo>
                <a:cubicBezTo>
                  <a:pt x="4969" y="4384"/>
                  <a:pt x="4941" y="4401"/>
                  <a:pt x="4912" y="4422"/>
                </a:cubicBezTo>
                <a:cubicBezTo>
                  <a:pt x="4877" y="4446"/>
                  <a:pt x="4857" y="4456"/>
                  <a:pt x="4856" y="4450"/>
                </a:cubicBezTo>
                <a:cubicBezTo>
                  <a:pt x="4855" y="4445"/>
                  <a:pt x="4857" y="4410"/>
                  <a:pt x="4860" y="4372"/>
                </a:cubicBezTo>
                <a:lnTo>
                  <a:pt x="4865" y="4302"/>
                </a:lnTo>
                <a:lnTo>
                  <a:pt x="4832" y="4279"/>
                </a:lnTo>
                <a:lnTo>
                  <a:pt x="4798" y="4255"/>
                </a:lnTo>
                <a:lnTo>
                  <a:pt x="4776" y="4308"/>
                </a:lnTo>
                <a:cubicBezTo>
                  <a:pt x="4754" y="4360"/>
                  <a:pt x="4754" y="4361"/>
                  <a:pt x="4753" y="4476"/>
                </a:cubicBezTo>
                <a:lnTo>
                  <a:pt x="4753" y="4592"/>
                </a:lnTo>
                <a:lnTo>
                  <a:pt x="4692" y="4718"/>
                </a:lnTo>
                <a:cubicBezTo>
                  <a:pt x="4658" y="4788"/>
                  <a:pt x="4631" y="4847"/>
                  <a:pt x="4631" y="4850"/>
                </a:cubicBezTo>
                <a:cubicBezTo>
                  <a:pt x="4631" y="4856"/>
                  <a:pt x="4698" y="4907"/>
                  <a:pt x="4705" y="4906"/>
                </a:cubicBezTo>
                <a:cubicBezTo>
                  <a:pt x="4707" y="4906"/>
                  <a:pt x="4741" y="4838"/>
                  <a:pt x="4780" y="4755"/>
                </a:cubicBezTo>
                <a:close/>
                <a:moveTo>
                  <a:pt x="3104" y="4866"/>
                </a:moveTo>
                <a:cubicBezTo>
                  <a:pt x="3147" y="4844"/>
                  <a:pt x="3241" y="4826"/>
                  <a:pt x="3314" y="4825"/>
                </a:cubicBezTo>
                <a:cubicBezTo>
                  <a:pt x="3377" y="4824"/>
                  <a:pt x="3383" y="4817"/>
                  <a:pt x="3337" y="4797"/>
                </a:cubicBezTo>
                <a:cubicBezTo>
                  <a:pt x="3204" y="4738"/>
                  <a:pt x="3131" y="4736"/>
                  <a:pt x="3026" y="4790"/>
                </a:cubicBezTo>
                <a:cubicBezTo>
                  <a:pt x="3007" y="4800"/>
                  <a:pt x="2969" y="4814"/>
                  <a:pt x="2941" y="4822"/>
                </a:cubicBezTo>
                <a:lnTo>
                  <a:pt x="2891" y="4837"/>
                </a:lnTo>
                <a:lnTo>
                  <a:pt x="2921" y="4853"/>
                </a:lnTo>
                <a:cubicBezTo>
                  <a:pt x="2997" y="4892"/>
                  <a:pt x="3045" y="4895"/>
                  <a:pt x="3104" y="4866"/>
                </a:cubicBezTo>
                <a:close/>
                <a:moveTo>
                  <a:pt x="6022" y="4854"/>
                </a:moveTo>
                <a:cubicBezTo>
                  <a:pt x="6022" y="4847"/>
                  <a:pt x="6026" y="4836"/>
                  <a:pt x="6031" y="4828"/>
                </a:cubicBezTo>
                <a:cubicBezTo>
                  <a:pt x="6036" y="4821"/>
                  <a:pt x="6042" y="4806"/>
                  <a:pt x="6044" y="4795"/>
                </a:cubicBezTo>
                <a:cubicBezTo>
                  <a:pt x="6047" y="4778"/>
                  <a:pt x="6043" y="4771"/>
                  <a:pt x="6018" y="4746"/>
                </a:cubicBezTo>
                <a:cubicBezTo>
                  <a:pt x="5986" y="4715"/>
                  <a:pt x="5968" y="4710"/>
                  <a:pt x="5954" y="4727"/>
                </a:cubicBezTo>
                <a:cubicBezTo>
                  <a:pt x="5947" y="4735"/>
                  <a:pt x="5949" y="4742"/>
                  <a:pt x="5963" y="4763"/>
                </a:cubicBezTo>
                <a:cubicBezTo>
                  <a:pt x="5985" y="4794"/>
                  <a:pt x="5985" y="4796"/>
                  <a:pt x="5964" y="4813"/>
                </a:cubicBezTo>
                <a:cubicBezTo>
                  <a:pt x="5944" y="4829"/>
                  <a:pt x="5949" y="4840"/>
                  <a:pt x="5984" y="4856"/>
                </a:cubicBezTo>
                <a:cubicBezTo>
                  <a:pt x="6013" y="4868"/>
                  <a:pt x="6022" y="4868"/>
                  <a:pt x="6022" y="4854"/>
                </a:cubicBezTo>
                <a:close/>
                <a:moveTo>
                  <a:pt x="5867" y="4833"/>
                </a:moveTo>
                <a:cubicBezTo>
                  <a:pt x="5855" y="4811"/>
                  <a:pt x="5798" y="4763"/>
                  <a:pt x="5765" y="4748"/>
                </a:cubicBezTo>
                <a:cubicBezTo>
                  <a:pt x="5738" y="4736"/>
                  <a:pt x="5721" y="4734"/>
                  <a:pt x="5645" y="4734"/>
                </a:cubicBezTo>
                <a:cubicBezTo>
                  <a:pt x="5559" y="4734"/>
                  <a:pt x="5506" y="4739"/>
                  <a:pt x="5506" y="4749"/>
                </a:cubicBezTo>
                <a:cubicBezTo>
                  <a:pt x="5506" y="4752"/>
                  <a:pt x="5519" y="4763"/>
                  <a:pt x="5534" y="4773"/>
                </a:cubicBezTo>
                <a:lnTo>
                  <a:pt x="5562" y="4793"/>
                </a:lnTo>
                <a:lnTo>
                  <a:pt x="5612" y="4782"/>
                </a:lnTo>
                <a:cubicBezTo>
                  <a:pt x="5714" y="4760"/>
                  <a:pt x="5779" y="4772"/>
                  <a:pt x="5839" y="4824"/>
                </a:cubicBezTo>
                <a:cubicBezTo>
                  <a:pt x="5866" y="4848"/>
                  <a:pt x="5876" y="4851"/>
                  <a:pt x="5867" y="4833"/>
                </a:cubicBezTo>
                <a:close/>
                <a:moveTo>
                  <a:pt x="3467" y="4765"/>
                </a:moveTo>
                <a:cubicBezTo>
                  <a:pt x="3428" y="4653"/>
                  <a:pt x="3340" y="4565"/>
                  <a:pt x="3241" y="4537"/>
                </a:cubicBezTo>
                <a:cubicBezTo>
                  <a:pt x="3217" y="4530"/>
                  <a:pt x="3223" y="4542"/>
                  <a:pt x="3251" y="4557"/>
                </a:cubicBezTo>
                <a:cubicBezTo>
                  <a:pt x="3293" y="4579"/>
                  <a:pt x="3366" y="4653"/>
                  <a:pt x="3421" y="4728"/>
                </a:cubicBezTo>
                <a:cubicBezTo>
                  <a:pt x="3449" y="4767"/>
                  <a:pt x="3473" y="4797"/>
                  <a:pt x="3475" y="4796"/>
                </a:cubicBezTo>
                <a:cubicBezTo>
                  <a:pt x="3476" y="4794"/>
                  <a:pt x="3473" y="4780"/>
                  <a:pt x="3467" y="4765"/>
                </a:cubicBezTo>
                <a:close/>
                <a:moveTo>
                  <a:pt x="3652" y="4782"/>
                </a:moveTo>
                <a:cubicBezTo>
                  <a:pt x="3658" y="4769"/>
                  <a:pt x="3656" y="4765"/>
                  <a:pt x="3639" y="4756"/>
                </a:cubicBezTo>
                <a:cubicBezTo>
                  <a:pt x="3628" y="4749"/>
                  <a:pt x="3616" y="4736"/>
                  <a:pt x="3612" y="4725"/>
                </a:cubicBezTo>
                <a:cubicBezTo>
                  <a:pt x="3605" y="4707"/>
                  <a:pt x="3605" y="4707"/>
                  <a:pt x="3595" y="4720"/>
                </a:cubicBezTo>
                <a:cubicBezTo>
                  <a:pt x="3590" y="4727"/>
                  <a:pt x="3586" y="4736"/>
                  <a:pt x="3586" y="4739"/>
                </a:cubicBezTo>
                <a:cubicBezTo>
                  <a:pt x="3586" y="4743"/>
                  <a:pt x="3581" y="4751"/>
                  <a:pt x="3575" y="4758"/>
                </a:cubicBezTo>
                <a:cubicBezTo>
                  <a:pt x="3565" y="4769"/>
                  <a:pt x="3566" y="4770"/>
                  <a:pt x="3590" y="4778"/>
                </a:cubicBezTo>
                <a:cubicBezTo>
                  <a:pt x="3605" y="4782"/>
                  <a:pt x="3619" y="4789"/>
                  <a:pt x="3623" y="4792"/>
                </a:cubicBezTo>
                <a:cubicBezTo>
                  <a:pt x="3634" y="4802"/>
                  <a:pt x="3644" y="4799"/>
                  <a:pt x="3652" y="4782"/>
                </a:cubicBezTo>
                <a:close/>
                <a:moveTo>
                  <a:pt x="4589" y="4746"/>
                </a:moveTo>
                <a:cubicBezTo>
                  <a:pt x="4601" y="4717"/>
                  <a:pt x="4608" y="4692"/>
                  <a:pt x="4605" y="4690"/>
                </a:cubicBezTo>
                <a:cubicBezTo>
                  <a:pt x="4516" y="4628"/>
                  <a:pt x="4475" y="4598"/>
                  <a:pt x="4475" y="4595"/>
                </a:cubicBezTo>
                <a:cubicBezTo>
                  <a:pt x="4475" y="4593"/>
                  <a:pt x="4485" y="4572"/>
                  <a:pt x="4497" y="4549"/>
                </a:cubicBezTo>
                <a:lnTo>
                  <a:pt x="4519" y="4506"/>
                </a:lnTo>
                <a:lnTo>
                  <a:pt x="4555" y="4531"/>
                </a:lnTo>
                <a:cubicBezTo>
                  <a:pt x="4575" y="4544"/>
                  <a:pt x="4594" y="4552"/>
                  <a:pt x="4596" y="4549"/>
                </a:cubicBezTo>
                <a:cubicBezTo>
                  <a:pt x="4599" y="4546"/>
                  <a:pt x="4611" y="4520"/>
                  <a:pt x="4622" y="4491"/>
                </a:cubicBezTo>
                <a:lnTo>
                  <a:pt x="4643" y="4438"/>
                </a:lnTo>
                <a:lnTo>
                  <a:pt x="4610" y="4413"/>
                </a:lnTo>
                <a:cubicBezTo>
                  <a:pt x="4592" y="4399"/>
                  <a:pt x="4576" y="4386"/>
                  <a:pt x="4576" y="4383"/>
                </a:cubicBezTo>
                <a:cubicBezTo>
                  <a:pt x="4576" y="4379"/>
                  <a:pt x="4617" y="4281"/>
                  <a:pt x="4620" y="4277"/>
                </a:cubicBezTo>
                <a:cubicBezTo>
                  <a:pt x="4621" y="4276"/>
                  <a:pt x="4644" y="4291"/>
                  <a:pt x="4671" y="4310"/>
                </a:cubicBezTo>
                <a:cubicBezTo>
                  <a:pt x="4698" y="4329"/>
                  <a:pt x="4721" y="4343"/>
                  <a:pt x="4722" y="4342"/>
                </a:cubicBezTo>
                <a:cubicBezTo>
                  <a:pt x="4726" y="4338"/>
                  <a:pt x="4766" y="4240"/>
                  <a:pt x="4766" y="4234"/>
                </a:cubicBezTo>
                <a:cubicBezTo>
                  <a:pt x="4766" y="4231"/>
                  <a:pt x="4726" y="4199"/>
                  <a:pt x="4677" y="4164"/>
                </a:cubicBezTo>
                <a:cubicBezTo>
                  <a:pt x="4588" y="4099"/>
                  <a:pt x="4587" y="4098"/>
                  <a:pt x="4579" y="4114"/>
                </a:cubicBezTo>
                <a:cubicBezTo>
                  <a:pt x="4567" y="4137"/>
                  <a:pt x="4360" y="4630"/>
                  <a:pt x="4358" y="4641"/>
                </a:cubicBezTo>
                <a:cubicBezTo>
                  <a:pt x="4356" y="4649"/>
                  <a:pt x="4551" y="4797"/>
                  <a:pt x="4564" y="4798"/>
                </a:cubicBezTo>
                <a:cubicBezTo>
                  <a:pt x="4566" y="4798"/>
                  <a:pt x="4578" y="4774"/>
                  <a:pt x="4589" y="4746"/>
                </a:cubicBezTo>
                <a:close/>
                <a:moveTo>
                  <a:pt x="3548" y="4741"/>
                </a:moveTo>
                <a:cubicBezTo>
                  <a:pt x="3565" y="4725"/>
                  <a:pt x="3572" y="4712"/>
                  <a:pt x="3572" y="4698"/>
                </a:cubicBezTo>
                <a:cubicBezTo>
                  <a:pt x="3572" y="4673"/>
                  <a:pt x="3617" y="4626"/>
                  <a:pt x="3626" y="4642"/>
                </a:cubicBezTo>
                <a:cubicBezTo>
                  <a:pt x="3630" y="4648"/>
                  <a:pt x="3629" y="4656"/>
                  <a:pt x="3622" y="4665"/>
                </a:cubicBezTo>
                <a:cubicBezTo>
                  <a:pt x="3609" y="4684"/>
                  <a:pt x="3610" y="4701"/>
                  <a:pt x="3626" y="4717"/>
                </a:cubicBezTo>
                <a:cubicBezTo>
                  <a:pt x="3643" y="4733"/>
                  <a:pt x="3672" y="4734"/>
                  <a:pt x="3689" y="4719"/>
                </a:cubicBezTo>
                <a:cubicBezTo>
                  <a:pt x="3703" y="4706"/>
                  <a:pt x="3705" y="4669"/>
                  <a:pt x="3693" y="4657"/>
                </a:cubicBezTo>
                <a:cubicBezTo>
                  <a:pt x="3687" y="4650"/>
                  <a:pt x="3687" y="4647"/>
                  <a:pt x="3693" y="4641"/>
                </a:cubicBezTo>
                <a:cubicBezTo>
                  <a:pt x="3702" y="4631"/>
                  <a:pt x="3703" y="4602"/>
                  <a:pt x="3695" y="4588"/>
                </a:cubicBezTo>
                <a:cubicBezTo>
                  <a:pt x="3691" y="4582"/>
                  <a:pt x="3692" y="4573"/>
                  <a:pt x="3698" y="4564"/>
                </a:cubicBezTo>
                <a:cubicBezTo>
                  <a:pt x="3710" y="4547"/>
                  <a:pt x="3710" y="4519"/>
                  <a:pt x="3698" y="4503"/>
                </a:cubicBezTo>
                <a:cubicBezTo>
                  <a:pt x="3690" y="4491"/>
                  <a:pt x="3691" y="4487"/>
                  <a:pt x="3706" y="4470"/>
                </a:cubicBezTo>
                <a:cubicBezTo>
                  <a:pt x="3719" y="4454"/>
                  <a:pt x="3722" y="4443"/>
                  <a:pt x="3721" y="4418"/>
                </a:cubicBezTo>
                <a:cubicBezTo>
                  <a:pt x="3719" y="4394"/>
                  <a:pt x="3722" y="4381"/>
                  <a:pt x="3734" y="4367"/>
                </a:cubicBezTo>
                <a:cubicBezTo>
                  <a:pt x="3754" y="4341"/>
                  <a:pt x="3753" y="4313"/>
                  <a:pt x="3731" y="4291"/>
                </a:cubicBezTo>
                <a:lnTo>
                  <a:pt x="3713" y="4273"/>
                </a:lnTo>
                <a:lnTo>
                  <a:pt x="3703" y="4300"/>
                </a:lnTo>
                <a:cubicBezTo>
                  <a:pt x="3697" y="4314"/>
                  <a:pt x="3691" y="4341"/>
                  <a:pt x="3688" y="4359"/>
                </a:cubicBezTo>
                <a:cubicBezTo>
                  <a:pt x="3685" y="4377"/>
                  <a:pt x="3679" y="4395"/>
                  <a:pt x="3675" y="4399"/>
                </a:cubicBezTo>
                <a:cubicBezTo>
                  <a:pt x="3671" y="4403"/>
                  <a:pt x="3667" y="4415"/>
                  <a:pt x="3667" y="4425"/>
                </a:cubicBezTo>
                <a:cubicBezTo>
                  <a:pt x="3667" y="4435"/>
                  <a:pt x="3661" y="4451"/>
                  <a:pt x="3653" y="4461"/>
                </a:cubicBezTo>
                <a:cubicBezTo>
                  <a:pt x="3646" y="4470"/>
                  <a:pt x="3640" y="4487"/>
                  <a:pt x="3640" y="4498"/>
                </a:cubicBezTo>
                <a:cubicBezTo>
                  <a:pt x="3640" y="4520"/>
                  <a:pt x="3617" y="4554"/>
                  <a:pt x="3602" y="4554"/>
                </a:cubicBezTo>
                <a:cubicBezTo>
                  <a:pt x="3595" y="4554"/>
                  <a:pt x="3594" y="4559"/>
                  <a:pt x="3597" y="4574"/>
                </a:cubicBezTo>
                <a:cubicBezTo>
                  <a:pt x="3600" y="4591"/>
                  <a:pt x="3597" y="4598"/>
                  <a:pt x="3575" y="4620"/>
                </a:cubicBezTo>
                <a:cubicBezTo>
                  <a:pt x="3561" y="4634"/>
                  <a:pt x="3548" y="4653"/>
                  <a:pt x="3547" y="4662"/>
                </a:cubicBezTo>
                <a:cubicBezTo>
                  <a:pt x="3546" y="4678"/>
                  <a:pt x="3528" y="4697"/>
                  <a:pt x="3500" y="4714"/>
                </a:cubicBezTo>
                <a:cubicBezTo>
                  <a:pt x="3489" y="4720"/>
                  <a:pt x="3489" y="4723"/>
                  <a:pt x="3497" y="4742"/>
                </a:cubicBezTo>
                <a:cubicBezTo>
                  <a:pt x="3508" y="4770"/>
                  <a:pt x="3518" y="4770"/>
                  <a:pt x="3548" y="4741"/>
                </a:cubicBezTo>
                <a:close/>
                <a:moveTo>
                  <a:pt x="3521" y="4665"/>
                </a:moveTo>
                <a:cubicBezTo>
                  <a:pt x="3527" y="4659"/>
                  <a:pt x="3531" y="4644"/>
                  <a:pt x="3531" y="4631"/>
                </a:cubicBezTo>
                <a:cubicBezTo>
                  <a:pt x="3531" y="4615"/>
                  <a:pt x="3534" y="4608"/>
                  <a:pt x="3542" y="4608"/>
                </a:cubicBezTo>
                <a:cubicBezTo>
                  <a:pt x="3547" y="4608"/>
                  <a:pt x="3558" y="4601"/>
                  <a:pt x="3566" y="4594"/>
                </a:cubicBezTo>
                <a:cubicBezTo>
                  <a:pt x="3577" y="4583"/>
                  <a:pt x="3579" y="4574"/>
                  <a:pt x="3577" y="4557"/>
                </a:cubicBezTo>
                <a:cubicBezTo>
                  <a:pt x="3574" y="4539"/>
                  <a:pt x="3576" y="4534"/>
                  <a:pt x="3586" y="4531"/>
                </a:cubicBezTo>
                <a:cubicBezTo>
                  <a:pt x="3601" y="4527"/>
                  <a:pt x="3615" y="4496"/>
                  <a:pt x="3610" y="4477"/>
                </a:cubicBezTo>
                <a:cubicBezTo>
                  <a:pt x="3608" y="4468"/>
                  <a:pt x="3613" y="4459"/>
                  <a:pt x="3624" y="4450"/>
                </a:cubicBezTo>
                <a:cubicBezTo>
                  <a:pt x="3637" y="4440"/>
                  <a:pt x="3640" y="4431"/>
                  <a:pt x="3639" y="4415"/>
                </a:cubicBezTo>
                <a:cubicBezTo>
                  <a:pt x="3638" y="4401"/>
                  <a:pt x="3641" y="4388"/>
                  <a:pt x="3649" y="4381"/>
                </a:cubicBezTo>
                <a:cubicBezTo>
                  <a:pt x="3657" y="4373"/>
                  <a:pt x="3660" y="4361"/>
                  <a:pt x="3659" y="4344"/>
                </a:cubicBezTo>
                <a:cubicBezTo>
                  <a:pt x="3657" y="4326"/>
                  <a:pt x="3661" y="4316"/>
                  <a:pt x="3673" y="4304"/>
                </a:cubicBezTo>
                <a:cubicBezTo>
                  <a:pt x="3684" y="4293"/>
                  <a:pt x="3688" y="4283"/>
                  <a:pt x="3686" y="4268"/>
                </a:cubicBezTo>
                <a:cubicBezTo>
                  <a:pt x="3684" y="4256"/>
                  <a:pt x="3686" y="4248"/>
                  <a:pt x="3691" y="4248"/>
                </a:cubicBezTo>
                <a:cubicBezTo>
                  <a:pt x="3707" y="4248"/>
                  <a:pt x="3722" y="4223"/>
                  <a:pt x="3720" y="4200"/>
                </a:cubicBezTo>
                <a:cubicBezTo>
                  <a:pt x="3717" y="4168"/>
                  <a:pt x="3689" y="4152"/>
                  <a:pt x="3662" y="4167"/>
                </a:cubicBezTo>
                <a:cubicBezTo>
                  <a:pt x="3648" y="4175"/>
                  <a:pt x="3643" y="4184"/>
                  <a:pt x="3641" y="4201"/>
                </a:cubicBezTo>
                <a:cubicBezTo>
                  <a:pt x="3640" y="4215"/>
                  <a:pt x="3632" y="4232"/>
                  <a:pt x="3622" y="4243"/>
                </a:cubicBezTo>
                <a:cubicBezTo>
                  <a:pt x="3608" y="4258"/>
                  <a:pt x="3605" y="4266"/>
                  <a:pt x="3608" y="4284"/>
                </a:cubicBezTo>
                <a:cubicBezTo>
                  <a:pt x="3611" y="4302"/>
                  <a:pt x="3609" y="4309"/>
                  <a:pt x="3598" y="4315"/>
                </a:cubicBezTo>
                <a:cubicBezTo>
                  <a:pt x="3588" y="4322"/>
                  <a:pt x="3585" y="4330"/>
                  <a:pt x="3586" y="4349"/>
                </a:cubicBezTo>
                <a:cubicBezTo>
                  <a:pt x="3588" y="4368"/>
                  <a:pt x="3584" y="4378"/>
                  <a:pt x="3573" y="4390"/>
                </a:cubicBezTo>
                <a:cubicBezTo>
                  <a:pt x="3562" y="4401"/>
                  <a:pt x="3558" y="4411"/>
                  <a:pt x="3561" y="4424"/>
                </a:cubicBezTo>
                <a:cubicBezTo>
                  <a:pt x="3563" y="4436"/>
                  <a:pt x="3560" y="4445"/>
                  <a:pt x="3548" y="4456"/>
                </a:cubicBezTo>
                <a:cubicBezTo>
                  <a:pt x="3536" y="4467"/>
                  <a:pt x="3531" y="4479"/>
                  <a:pt x="3531" y="4495"/>
                </a:cubicBezTo>
                <a:cubicBezTo>
                  <a:pt x="3531" y="4513"/>
                  <a:pt x="3527" y="4521"/>
                  <a:pt x="3516" y="4527"/>
                </a:cubicBezTo>
                <a:cubicBezTo>
                  <a:pt x="3496" y="4538"/>
                  <a:pt x="3491" y="4546"/>
                  <a:pt x="3491" y="4567"/>
                </a:cubicBezTo>
                <a:cubicBezTo>
                  <a:pt x="3491" y="4579"/>
                  <a:pt x="3484" y="4588"/>
                  <a:pt x="3470" y="4596"/>
                </a:cubicBezTo>
                <a:cubicBezTo>
                  <a:pt x="3454" y="4605"/>
                  <a:pt x="3450" y="4612"/>
                  <a:pt x="3450" y="4631"/>
                </a:cubicBezTo>
                <a:cubicBezTo>
                  <a:pt x="3450" y="4660"/>
                  <a:pt x="3465" y="4676"/>
                  <a:pt x="3491" y="4676"/>
                </a:cubicBezTo>
                <a:cubicBezTo>
                  <a:pt x="3501" y="4676"/>
                  <a:pt x="3515" y="4671"/>
                  <a:pt x="3521" y="4665"/>
                </a:cubicBezTo>
                <a:close/>
                <a:moveTo>
                  <a:pt x="3778" y="4648"/>
                </a:moveTo>
                <a:cubicBezTo>
                  <a:pt x="3813" y="4620"/>
                  <a:pt x="3886" y="4581"/>
                  <a:pt x="3903" y="4581"/>
                </a:cubicBezTo>
                <a:cubicBezTo>
                  <a:pt x="3908" y="4581"/>
                  <a:pt x="3945" y="4599"/>
                  <a:pt x="3985" y="4621"/>
                </a:cubicBezTo>
                <a:lnTo>
                  <a:pt x="4057" y="4662"/>
                </a:lnTo>
                <a:lnTo>
                  <a:pt x="4073" y="4647"/>
                </a:lnTo>
                <a:cubicBezTo>
                  <a:pt x="4097" y="4624"/>
                  <a:pt x="4132" y="4545"/>
                  <a:pt x="4172" y="4422"/>
                </a:cubicBezTo>
                <a:cubicBezTo>
                  <a:pt x="4213" y="4298"/>
                  <a:pt x="4255" y="4148"/>
                  <a:pt x="4250" y="4143"/>
                </a:cubicBezTo>
                <a:cubicBezTo>
                  <a:pt x="4248" y="4142"/>
                  <a:pt x="4153" y="4152"/>
                  <a:pt x="4037" y="4166"/>
                </a:cubicBezTo>
                <a:lnTo>
                  <a:pt x="3828" y="4192"/>
                </a:lnTo>
                <a:lnTo>
                  <a:pt x="3811" y="4215"/>
                </a:lnTo>
                <a:cubicBezTo>
                  <a:pt x="3801" y="4228"/>
                  <a:pt x="3785" y="4245"/>
                  <a:pt x="3775" y="4254"/>
                </a:cubicBezTo>
                <a:lnTo>
                  <a:pt x="3757" y="4270"/>
                </a:lnTo>
                <a:lnTo>
                  <a:pt x="3769" y="4292"/>
                </a:lnTo>
                <a:cubicBezTo>
                  <a:pt x="3786" y="4319"/>
                  <a:pt x="3786" y="4351"/>
                  <a:pt x="3769" y="4372"/>
                </a:cubicBezTo>
                <a:cubicBezTo>
                  <a:pt x="3758" y="4386"/>
                  <a:pt x="3756" y="4395"/>
                  <a:pt x="3760" y="4424"/>
                </a:cubicBezTo>
                <a:cubicBezTo>
                  <a:pt x="3763" y="4453"/>
                  <a:pt x="3762" y="4463"/>
                  <a:pt x="3750" y="4478"/>
                </a:cubicBezTo>
                <a:cubicBezTo>
                  <a:pt x="3738" y="4494"/>
                  <a:pt x="3738" y="4498"/>
                  <a:pt x="3746" y="4509"/>
                </a:cubicBezTo>
                <a:cubicBezTo>
                  <a:pt x="3758" y="4525"/>
                  <a:pt x="3758" y="4545"/>
                  <a:pt x="3746" y="4566"/>
                </a:cubicBezTo>
                <a:cubicBezTo>
                  <a:pt x="3739" y="4579"/>
                  <a:pt x="3739" y="4588"/>
                  <a:pt x="3744" y="4601"/>
                </a:cubicBezTo>
                <a:cubicBezTo>
                  <a:pt x="3749" y="4616"/>
                  <a:pt x="3749" y="4624"/>
                  <a:pt x="3740" y="4637"/>
                </a:cubicBezTo>
                <a:cubicBezTo>
                  <a:pt x="3730" y="4652"/>
                  <a:pt x="3730" y="4676"/>
                  <a:pt x="3739" y="4676"/>
                </a:cubicBezTo>
                <a:cubicBezTo>
                  <a:pt x="3741" y="4676"/>
                  <a:pt x="3758" y="4663"/>
                  <a:pt x="3778" y="4648"/>
                </a:cubicBezTo>
                <a:close/>
                <a:moveTo>
                  <a:pt x="4343" y="4580"/>
                </a:moveTo>
                <a:cubicBezTo>
                  <a:pt x="4377" y="4513"/>
                  <a:pt x="4377" y="4516"/>
                  <a:pt x="4335" y="4488"/>
                </a:cubicBezTo>
                <a:cubicBezTo>
                  <a:pt x="4315" y="4475"/>
                  <a:pt x="4298" y="4461"/>
                  <a:pt x="4298" y="4458"/>
                </a:cubicBezTo>
                <a:cubicBezTo>
                  <a:pt x="4298" y="4455"/>
                  <a:pt x="4335" y="4353"/>
                  <a:pt x="4379" y="4231"/>
                </a:cubicBezTo>
                <a:cubicBezTo>
                  <a:pt x="4424" y="4109"/>
                  <a:pt x="4459" y="4007"/>
                  <a:pt x="4458" y="4005"/>
                </a:cubicBezTo>
                <a:cubicBezTo>
                  <a:pt x="4457" y="4002"/>
                  <a:pt x="4441" y="3990"/>
                  <a:pt x="4424" y="3978"/>
                </a:cubicBezTo>
                <a:lnTo>
                  <a:pt x="4393" y="3956"/>
                </a:lnTo>
                <a:lnTo>
                  <a:pt x="4387" y="3971"/>
                </a:lnTo>
                <a:cubicBezTo>
                  <a:pt x="4356" y="4053"/>
                  <a:pt x="4196" y="4510"/>
                  <a:pt x="4196" y="4516"/>
                </a:cubicBezTo>
                <a:cubicBezTo>
                  <a:pt x="4196" y="4524"/>
                  <a:pt x="4310" y="4615"/>
                  <a:pt x="4320" y="4615"/>
                </a:cubicBezTo>
                <a:cubicBezTo>
                  <a:pt x="4323" y="4615"/>
                  <a:pt x="4333" y="4599"/>
                  <a:pt x="4343" y="4580"/>
                </a:cubicBezTo>
                <a:close/>
                <a:moveTo>
                  <a:pt x="6077" y="4304"/>
                </a:moveTo>
                <a:cubicBezTo>
                  <a:pt x="6082" y="4300"/>
                  <a:pt x="6078" y="4288"/>
                  <a:pt x="6065" y="4269"/>
                </a:cubicBezTo>
                <a:cubicBezTo>
                  <a:pt x="6053" y="4250"/>
                  <a:pt x="6046" y="4229"/>
                  <a:pt x="6044" y="4204"/>
                </a:cubicBezTo>
                <a:cubicBezTo>
                  <a:pt x="6042" y="4183"/>
                  <a:pt x="6039" y="4167"/>
                  <a:pt x="6036" y="4167"/>
                </a:cubicBezTo>
                <a:cubicBezTo>
                  <a:pt x="6024" y="4167"/>
                  <a:pt x="5980" y="4204"/>
                  <a:pt x="5971" y="4222"/>
                </a:cubicBezTo>
                <a:cubicBezTo>
                  <a:pt x="5962" y="4238"/>
                  <a:pt x="5962" y="4247"/>
                  <a:pt x="5968" y="4266"/>
                </a:cubicBezTo>
                <a:cubicBezTo>
                  <a:pt x="5979" y="4301"/>
                  <a:pt x="6005" y="4318"/>
                  <a:pt x="6041" y="4314"/>
                </a:cubicBezTo>
                <a:cubicBezTo>
                  <a:pt x="6057" y="4312"/>
                  <a:pt x="6074" y="4308"/>
                  <a:pt x="6077" y="4304"/>
                </a:cubicBezTo>
                <a:close/>
                <a:moveTo>
                  <a:pt x="6145" y="4251"/>
                </a:moveTo>
                <a:cubicBezTo>
                  <a:pt x="6187" y="4230"/>
                  <a:pt x="6207" y="4170"/>
                  <a:pt x="6181" y="4144"/>
                </a:cubicBezTo>
                <a:cubicBezTo>
                  <a:pt x="6168" y="4131"/>
                  <a:pt x="6132" y="4130"/>
                  <a:pt x="6096" y="4141"/>
                </a:cubicBezTo>
                <a:cubicBezTo>
                  <a:pt x="6053" y="4154"/>
                  <a:pt x="6047" y="4205"/>
                  <a:pt x="6084" y="4251"/>
                </a:cubicBezTo>
                <a:cubicBezTo>
                  <a:pt x="6099" y="4270"/>
                  <a:pt x="6108" y="4270"/>
                  <a:pt x="6145" y="4251"/>
                </a:cubicBezTo>
                <a:close/>
                <a:moveTo>
                  <a:pt x="3626" y="4178"/>
                </a:moveTo>
                <a:cubicBezTo>
                  <a:pt x="3626" y="4172"/>
                  <a:pt x="3634" y="4162"/>
                  <a:pt x="3642" y="4155"/>
                </a:cubicBezTo>
                <a:cubicBezTo>
                  <a:pt x="3651" y="4148"/>
                  <a:pt x="3662" y="4132"/>
                  <a:pt x="3666" y="4118"/>
                </a:cubicBezTo>
                <a:cubicBezTo>
                  <a:pt x="3677" y="4086"/>
                  <a:pt x="3690" y="4076"/>
                  <a:pt x="3720" y="4077"/>
                </a:cubicBezTo>
                <a:cubicBezTo>
                  <a:pt x="3749" y="4077"/>
                  <a:pt x="3776" y="4103"/>
                  <a:pt x="3776" y="4130"/>
                </a:cubicBezTo>
                <a:cubicBezTo>
                  <a:pt x="3776" y="4145"/>
                  <a:pt x="3778" y="4147"/>
                  <a:pt x="3798" y="4143"/>
                </a:cubicBezTo>
                <a:cubicBezTo>
                  <a:pt x="3810" y="4141"/>
                  <a:pt x="3902" y="4129"/>
                  <a:pt x="4003" y="4116"/>
                </a:cubicBezTo>
                <a:cubicBezTo>
                  <a:pt x="4104" y="4103"/>
                  <a:pt x="4189" y="4091"/>
                  <a:pt x="4192" y="4090"/>
                </a:cubicBezTo>
                <a:cubicBezTo>
                  <a:pt x="4195" y="4089"/>
                  <a:pt x="4186" y="4080"/>
                  <a:pt x="4171" y="4070"/>
                </a:cubicBezTo>
                <a:lnTo>
                  <a:pt x="4144" y="4051"/>
                </a:lnTo>
                <a:lnTo>
                  <a:pt x="3977" y="4077"/>
                </a:lnTo>
                <a:lnTo>
                  <a:pt x="3810" y="4103"/>
                </a:lnTo>
                <a:lnTo>
                  <a:pt x="3798" y="4080"/>
                </a:lnTo>
                <a:cubicBezTo>
                  <a:pt x="3781" y="4047"/>
                  <a:pt x="3755" y="4030"/>
                  <a:pt x="3717" y="4026"/>
                </a:cubicBezTo>
                <a:cubicBezTo>
                  <a:pt x="3639" y="4020"/>
                  <a:pt x="3588" y="4089"/>
                  <a:pt x="3610" y="4172"/>
                </a:cubicBezTo>
                <a:cubicBezTo>
                  <a:pt x="3615" y="4189"/>
                  <a:pt x="3626" y="4193"/>
                  <a:pt x="3626" y="4178"/>
                </a:cubicBezTo>
                <a:close/>
                <a:moveTo>
                  <a:pt x="5839" y="4163"/>
                </a:moveTo>
                <a:cubicBezTo>
                  <a:pt x="5863" y="4151"/>
                  <a:pt x="5878" y="4123"/>
                  <a:pt x="5884" y="4081"/>
                </a:cubicBezTo>
                <a:cubicBezTo>
                  <a:pt x="5888" y="4052"/>
                  <a:pt x="5887" y="4050"/>
                  <a:pt x="5875" y="4055"/>
                </a:cubicBezTo>
                <a:cubicBezTo>
                  <a:pt x="5847" y="4066"/>
                  <a:pt x="5799" y="4066"/>
                  <a:pt x="5761" y="4055"/>
                </a:cubicBezTo>
                <a:cubicBezTo>
                  <a:pt x="5713" y="4041"/>
                  <a:pt x="5707" y="4046"/>
                  <a:pt x="5713" y="4095"/>
                </a:cubicBezTo>
                <a:cubicBezTo>
                  <a:pt x="5715" y="4119"/>
                  <a:pt x="5721" y="4134"/>
                  <a:pt x="5734" y="4147"/>
                </a:cubicBezTo>
                <a:cubicBezTo>
                  <a:pt x="5760" y="4174"/>
                  <a:pt x="5805" y="4181"/>
                  <a:pt x="5839" y="4163"/>
                </a:cubicBezTo>
                <a:close/>
                <a:moveTo>
                  <a:pt x="3749" y="4135"/>
                </a:moveTo>
                <a:cubicBezTo>
                  <a:pt x="3762" y="4101"/>
                  <a:pt x="3704" y="4074"/>
                  <a:pt x="3687" y="4106"/>
                </a:cubicBezTo>
                <a:cubicBezTo>
                  <a:pt x="3677" y="4126"/>
                  <a:pt x="3681" y="4133"/>
                  <a:pt x="3708" y="4143"/>
                </a:cubicBezTo>
                <a:cubicBezTo>
                  <a:pt x="3737" y="4154"/>
                  <a:pt x="3743" y="4153"/>
                  <a:pt x="3749" y="4135"/>
                </a:cubicBezTo>
                <a:close/>
                <a:moveTo>
                  <a:pt x="5082" y="4056"/>
                </a:moveTo>
                <a:cubicBezTo>
                  <a:pt x="5092" y="4039"/>
                  <a:pt x="5101" y="4009"/>
                  <a:pt x="5104" y="3989"/>
                </a:cubicBezTo>
                <a:cubicBezTo>
                  <a:pt x="5106" y="3969"/>
                  <a:pt x="5112" y="3946"/>
                  <a:pt x="5118" y="3938"/>
                </a:cubicBezTo>
                <a:cubicBezTo>
                  <a:pt x="5125" y="3927"/>
                  <a:pt x="5127" y="3913"/>
                  <a:pt x="5123" y="3888"/>
                </a:cubicBezTo>
                <a:cubicBezTo>
                  <a:pt x="5120" y="3860"/>
                  <a:pt x="5121" y="3852"/>
                  <a:pt x="5133" y="3840"/>
                </a:cubicBezTo>
                <a:cubicBezTo>
                  <a:pt x="5147" y="3825"/>
                  <a:pt x="5150" y="3812"/>
                  <a:pt x="5147" y="3779"/>
                </a:cubicBezTo>
                <a:lnTo>
                  <a:pt x="5146" y="3761"/>
                </a:lnTo>
                <a:lnTo>
                  <a:pt x="5179" y="3778"/>
                </a:lnTo>
                <a:cubicBezTo>
                  <a:pt x="5199" y="3789"/>
                  <a:pt x="5216" y="3804"/>
                  <a:pt x="5221" y="3815"/>
                </a:cubicBezTo>
                <a:cubicBezTo>
                  <a:pt x="5225" y="3826"/>
                  <a:pt x="5242" y="3844"/>
                  <a:pt x="5258" y="3855"/>
                </a:cubicBezTo>
                <a:cubicBezTo>
                  <a:pt x="5287" y="3876"/>
                  <a:pt x="5325" y="3932"/>
                  <a:pt x="5333" y="3965"/>
                </a:cubicBezTo>
                <a:cubicBezTo>
                  <a:pt x="5341" y="3995"/>
                  <a:pt x="5349" y="3993"/>
                  <a:pt x="5354" y="3960"/>
                </a:cubicBezTo>
                <a:cubicBezTo>
                  <a:pt x="5361" y="3914"/>
                  <a:pt x="5354" y="3880"/>
                  <a:pt x="5318" y="3775"/>
                </a:cubicBezTo>
                <a:cubicBezTo>
                  <a:pt x="5313" y="3759"/>
                  <a:pt x="5301" y="3741"/>
                  <a:pt x="5292" y="3735"/>
                </a:cubicBezTo>
                <a:cubicBezTo>
                  <a:pt x="5283" y="3729"/>
                  <a:pt x="5275" y="3722"/>
                  <a:pt x="5275" y="3719"/>
                </a:cubicBezTo>
                <a:cubicBezTo>
                  <a:pt x="5275" y="3716"/>
                  <a:pt x="5313" y="3679"/>
                  <a:pt x="5359" y="3637"/>
                </a:cubicBezTo>
                <a:cubicBezTo>
                  <a:pt x="5632" y="3385"/>
                  <a:pt x="5818" y="3207"/>
                  <a:pt x="5818" y="3199"/>
                </a:cubicBezTo>
                <a:cubicBezTo>
                  <a:pt x="5818" y="3194"/>
                  <a:pt x="5815" y="3190"/>
                  <a:pt x="5812" y="3190"/>
                </a:cubicBezTo>
                <a:cubicBezTo>
                  <a:pt x="5808" y="3190"/>
                  <a:pt x="5679" y="3301"/>
                  <a:pt x="5526" y="3438"/>
                </a:cubicBezTo>
                <a:cubicBezTo>
                  <a:pt x="5264" y="3672"/>
                  <a:pt x="5246" y="3686"/>
                  <a:pt x="5231" y="3679"/>
                </a:cubicBezTo>
                <a:lnTo>
                  <a:pt x="5214" y="3672"/>
                </a:lnTo>
                <a:lnTo>
                  <a:pt x="5241" y="3619"/>
                </a:lnTo>
                <a:cubicBezTo>
                  <a:pt x="5280" y="3541"/>
                  <a:pt x="5308" y="3444"/>
                  <a:pt x="5318" y="3357"/>
                </a:cubicBezTo>
                <a:lnTo>
                  <a:pt x="5326" y="3282"/>
                </a:lnTo>
                <a:lnTo>
                  <a:pt x="5348" y="3315"/>
                </a:lnTo>
                <a:cubicBezTo>
                  <a:pt x="5360" y="3334"/>
                  <a:pt x="5382" y="3363"/>
                  <a:pt x="5397" y="3380"/>
                </a:cubicBezTo>
                <a:lnTo>
                  <a:pt x="5424" y="3410"/>
                </a:lnTo>
                <a:lnTo>
                  <a:pt x="5438" y="3396"/>
                </a:lnTo>
                <a:lnTo>
                  <a:pt x="5453" y="3382"/>
                </a:lnTo>
                <a:lnTo>
                  <a:pt x="5415" y="3326"/>
                </a:lnTo>
                <a:cubicBezTo>
                  <a:pt x="5315" y="3179"/>
                  <a:pt x="5262" y="3016"/>
                  <a:pt x="5262" y="2854"/>
                </a:cubicBezTo>
                <a:cubicBezTo>
                  <a:pt x="5262" y="2820"/>
                  <a:pt x="5268" y="2735"/>
                  <a:pt x="5276" y="2664"/>
                </a:cubicBezTo>
                <a:cubicBezTo>
                  <a:pt x="5287" y="2574"/>
                  <a:pt x="5291" y="2490"/>
                  <a:pt x="5292" y="2389"/>
                </a:cubicBezTo>
                <a:lnTo>
                  <a:pt x="5292" y="2243"/>
                </a:lnTo>
                <a:lnTo>
                  <a:pt x="5307" y="2258"/>
                </a:lnTo>
                <a:cubicBezTo>
                  <a:pt x="5337" y="2289"/>
                  <a:pt x="5363" y="2274"/>
                  <a:pt x="5369" y="2223"/>
                </a:cubicBezTo>
                <a:cubicBezTo>
                  <a:pt x="5373" y="2187"/>
                  <a:pt x="5365" y="2183"/>
                  <a:pt x="5350" y="2214"/>
                </a:cubicBezTo>
                <a:cubicBezTo>
                  <a:pt x="5344" y="2226"/>
                  <a:pt x="5335" y="2237"/>
                  <a:pt x="5328" y="2238"/>
                </a:cubicBezTo>
                <a:cubicBezTo>
                  <a:pt x="5312" y="2241"/>
                  <a:pt x="5275" y="2204"/>
                  <a:pt x="5275" y="2185"/>
                </a:cubicBezTo>
                <a:cubicBezTo>
                  <a:pt x="5275" y="2160"/>
                  <a:pt x="5236" y="2049"/>
                  <a:pt x="5204" y="1987"/>
                </a:cubicBezTo>
                <a:cubicBezTo>
                  <a:pt x="5170" y="1919"/>
                  <a:pt x="5117" y="1839"/>
                  <a:pt x="5024" y="1714"/>
                </a:cubicBezTo>
                <a:cubicBezTo>
                  <a:pt x="4988" y="1665"/>
                  <a:pt x="4943" y="1601"/>
                  <a:pt x="4925" y="1571"/>
                </a:cubicBezTo>
                <a:cubicBezTo>
                  <a:pt x="4907" y="1541"/>
                  <a:pt x="4887" y="1517"/>
                  <a:pt x="4882" y="1517"/>
                </a:cubicBezTo>
                <a:cubicBezTo>
                  <a:pt x="4865" y="1517"/>
                  <a:pt x="4727" y="1766"/>
                  <a:pt x="4734" y="1784"/>
                </a:cubicBezTo>
                <a:cubicBezTo>
                  <a:pt x="4737" y="1794"/>
                  <a:pt x="4849" y="1667"/>
                  <a:pt x="4862" y="1638"/>
                </a:cubicBezTo>
                <a:lnTo>
                  <a:pt x="4873" y="1614"/>
                </a:lnTo>
                <a:lnTo>
                  <a:pt x="4920" y="1654"/>
                </a:lnTo>
                <a:cubicBezTo>
                  <a:pt x="4994" y="1718"/>
                  <a:pt x="5031" y="1761"/>
                  <a:pt x="5098" y="1862"/>
                </a:cubicBezTo>
                <a:cubicBezTo>
                  <a:pt x="5195" y="2007"/>
                  <a:pt x="5239" y="2112"/>
                  <a:pt x="5259" y="2246"/>
                </a:cubicBezTo>
                <a:cubicBezTo>
                  <a:pt x="5276" y="2362"/>
                  <a:pt x="5271" y="2453"/>
                  <a:pt x="5230" y="2724"/>
                </a:cubicBezTo>
                <a:cubicBezTo>
                  <a:pt x="5218" y="2804"/>
                  <a:pt x="5212" y="2877"/>
                  <a:pt x="5211" y="2933"/>
                </a:cubicBezTo>
                <a:lnTo>
                  <a:pt x="5211" y="3018"/>
                </a:lnTo>
                <a:lnTo>
                  <a:pt x="5175" y="2985"/>
                </a:lnTo>
                <a:cubicBezTo>
                  <a:pt x="5125" y="2939"/>
                  <a:pt x="5115" y="2938"/>
                  <a:pt x="5066" y="2972"/>
                </a:cubicBezTo>
                <a:cubicBezTo>
                  <a:pt x="4918" y="3072"/>
                  <a:pt x="4847" y="3220"/>
                  <a:pt x="4857" y="3403"/>
                </a:cubicBezTo>
                <a:cubicBezTo>
                  <a:pt x="4859" y="3444"/>
                  <a:pt x="4867" y="3501"/>
                  <a:pt x="4875" y="3529"/>
                </a:cubicBezTo>
                <a:cubicBezTo>
                  <a:pt x="4882" y="3557"/>
                  <a:pt x="4887" y="3580"/>
                  <a:pt x="4886" y="3581"/>
                </a:cubicBezTo>
                <a:cubicBezTo>
                  <a:pt x="4885" y="3582"/>
                  <a:pt x="4849" y="3567"/>
                  <a:pt x="4807" y="3548"/>
                </a:cubicBezTo>
                <a:cubicBezTo>
                  <a:pt x="4761" y="3527"/>
                  <a:pt x="4719" y="3513"/>
                  <a:pt x="4705" y="3513"/>
                </a:cubicBezTo>
                <a:cubicBezTo>
                  <a:pt x="4690" y="3512"/>
                  <a:pt x="4663" y="3521"/>
                  <a:pt x="4637" y="3534"/>
                </a:cubicBezTo>
                <a:cubicBezTo>
                  <a:pt x="4590" y="3558"/>
                  <a:pt x="4498" y="3626"/>
                  <a:pt x="4486" y="3646"/>
                </a:cubicBezTo>
                <a:cubicBezTo>
                  <a:pt x="4472" y="3668"/>
                  <a:pt x="4488" y="3666"/>
                  <a:pt x="4517" y="3642"/>
                </a:cubicBezTo>
                <a:cubicBezTo>
                  <a:pt x="4552" y="3614"/>
                  <a:pt x="4605" y="3587"/>
                  <a:pt x="4665" y="3566"/>
                </a:cubicBezTo>
                <a:lnTo>
                  <a:pt x="4710" y="3551"/>
                </a:lnTo>
                <a:lnTo>
                  <a:pt x="4788" y="3577"/>
                </a:lnTo>
                <a:cubicBezTo>
                  <a:pt x="4878" y="3606"/>
                  <a:pt x="4911" y="3622"/>
                  <a:pt x="4905" y="3631"/>
                </a:cubicBezTo>
                <a:cubicBezTo>
                  <a:pt x="4903" y="3635"/>
                  <a:pt x="4881" y="3648"/>
                  <a:pt x="4858" y="3659"/>
                </a:cubicBezTo>
                <a:cubicBezTo>
                  <a:pt x="4815" y="3680"/>
                  <a:pt x="4800" y="3694"/>
                  <a:pt x="4790" y="3725"/>
                </a:cubicBezTo>
                <a:cubicBezTo>
                  <a:pt x="4787" y="3734"/>
                  <a:pt x="4775" y="3752"/>
                  <a:pt x="4762" y="3765"/>
                </a:cubicBezTo>
                <a:cubicBezTo>
                  <a:pt x="4732" y="3796"/>
                  <a:pt x="4718" y="3836"/>
                  <a:pt x="4720" y="3882"/>
                </a:cubicBezTo>
                <a:lnTo>
                  <a:pt x="4722" y="3919"/>
                </a:lnTo>
                <a:lnTo>
                  <a:pt x="4749" y="3873"/>
                </a:lnTo>
                <a:cubicBezTo>
                  <a:pt x="4784" y="3812"/>
                  <a:pt x="4805" y="3793"/>
                  <a:pt x="4840" y="3791"/>
                </a:cubicBezTo>
                <a:cubicBezTo>
                  <a:pt x="4875" y="3788"/>
                  <a:pt x="4912" y="3761"/>
                  <a:pt x="4923" y="3729"/>
                </a:cubicBezTo>
                <a:cubicBezTo>
                  <a:pt x="4931" y="3708"/>
                  <a:pt x="4936" y="3705"/>
                  <a:pt x="4967" y="3698"/>
                </a:cubicBezTo>
                <a:cubicBezTo>
                  <a:pt x="5012" y="3688"/>
                  <a:pt x="5022" y="3692"/>
                  <a:pt x="5032" y="3725"/>
                </a:cubicBezTo>
                <a:cubicBezTo>
                  <a:pt x="5038" y="3747"/>
                  <a:pt x="5038" y="3754"/>
                  <a:pt x="5029" y="3767"/>
                </a:cubicBezTo>
                <a:cubicBezTo>
                  <a:pt x="5015" y="3786"/>
                  <a:pt x="5014" y="3827"/>
                  <a:pt x="5026" y="3844"/>
                </a:cubicBezTo>
                <a:cubicBezTo>
                  <a:pt x="5033" y="3853"/>
                  <a:pt x="5034" y="3864"/>
                  <a:pt x="5029" y="3889"/>
                </a:cubicBezTo>
                <a:cubicBezTo>
                  <a:pt x="5022" y="3919"/>
                  <a:pt x="5023" y="3924"/>
                  <a:pt x="5042" y="3950"/>
                </a:cubicBezTo>
                <a:cubicBezTo>
                  <a:pt x="5059" y="3976"/>
                  <a:pt x="5061" y="3984"/>
                  <a:pt x="5061" y="4032"/>
                </a:cubicBezTo>
                <a:cubicBezTo>
                  <a:pt x="5061" y="4061"/>
                  <a:pt x="5062" y="4085"/>
                  <a:pt x="5063" y="4085"/>
                </a:cubicBezTo>
                <a:cubicBezTo>
                  <a:pt x="5064" y="4085"/>
                  <a:pt x="5072" y="4072"/>
                  <a:pt x="5082" y="4056"/>
                </a:cubicBezTo>
                <a:close/>
                <a:moveTo>
                  <a:pt x="5146" y="3623"/>
                </a:moveTo>
                <a:lnTo>
                  <a:pt x="5122" y="3611"/>
                </a:lnTo>
                <a:lnTo>
                  <a:pt x="5130" y="3538"/>
                </a:lnTo>
                <a:cubicBezTo>
                  <a:pt x="5138" y="3456"/>
                  <a:pt x="5142" y="3443"/>
                  <a:pt x="5161" y="3434"/>
                </a:cubicBezTo>
                <a:cubicBezTo>
                  <a:pt x="5182" y="3422"/>
                  <a:pt x="5196" y="3387"/>
                  <a:pt x="5192" y="3354"/>
                </a:cubicBezTo>
                <a:cubicBezTo>
                  <a:pt x="5183" y="3277"/>
                  <a:pt x="5085" y="3246"/>
                  <a:pt x="5035" y="3305"/>
                </a:cubicBezTo>
                <a:cubicBezTo>
                  <a:pt x="5008" y="3338"/>
                  <a:pt x="5006" y="3367"/>
                  <a:pt x="5028" y="3410"/>
                </a:cubicBezTo>
                <a:cubicBezTo>
                  <a:pt x="5045" y="3445"/>
                  <a:pt x="5046" y="3450"/>
                  <a:pt x="5041" y="3506"/>
                </a:cubicBezTo>
                <a:cubicBezTo>
                  <a:pt x="5036" y="3572"/>
                  <a:pt x="5030" y="3590"/>
                  <a:pt x="5012" y="3590"/>
                </a:cubicBezTo>
                <a:cubicBezTo>
                  <a:pt x="5006" y="3590"/>
                  <a:pt x="4989" y="3595"/>
                  <a:pt x="4975" y="3600"/>
                </a:cubicBezTo>
                <a:lnTo>
                  <a:pt x="4949" y="3609"/>
                </a:lnTo>
                <a:lnTo>
                  <a:pt x="4936" y="3580"/>
                </a:lnTo>
                <a:cubicBezTo>
                  <a:pt x="4895" y="3483"/>
                  <a:pt x="4887" y="3330"/>
                  <a:pt x="4918" y="3234"/>
                </a:cubicBezTo>
                <a:cubicBezTo>
                  <a:pt x="4940" y="3167"/>
                  <a:pt x="4966" y="3124"/>
                  <a:pt x="5016" y="3072"/>
                </a:cubicBezTo>
                <a:cubicBezTo>
                  <a:pt x="5071" y="3016"/>
                  <a:pt x="5109" y="2990"/>
                  <a:pt x="5125" y="2999"/>
                </a:cubicBezTo>
                <a:cubicBezTo>
                  <a:pt x="5149" y="3012"/>
                  <a:pt x="5215" y="3089"/>
                  <a:pt x="5234" y="3128"/>
                </a:cubicBezTo>
                <a:cubicBezTo>
                  <a:pt x="5287" y="3232"/>
                  <a:pt x="5290" y="3367"/>
                  <a:pt x="5242" y="3505"/>
                </a:cubicBezTo>
                <a:cubicBezTo>
                  <a:pt x="5220" y="3568"/>
                  <a:pt x="5186" y="3638"/>
                  <a:pt x="5178" y="3637"/>
                </a:cubicBezTo>
                <a:cubicBezTo>
                  <a:pt x="5174" y="3636"/>
                  <a:pt x="5159" y="3630"/>
                  <a:pt x="5146" y="3623"/>
                </a:cubicBezTo>
                <a:close/>
                <a:moveTo>
                  <a:pt x="5866" y="4032"/>
                </a:moveTo>
                <a:cubicBezTo>
                  <a:pt x="5882" y="4019"/>
                  <a:pt x="5882" y="4019"/>
                  <a:pt x="5870" y="3988"/>
                </a:cubicBezTo>
                <a:cubicBezTo>
                  <a:pt x="5856" y="3952"/>
                  <a:pt x="5823" y="3921"/>
                  <a:pt x="5802" y="3924"/>
                </a:cubicBezTo>
                <a:cubicBezTo>
                  <a:pt x="5767" y="3929"/>
                  <a:pt x="5740" y="4020"/>
                  <a:pt x="5769" y="4037"/>
                </a:cubicBezTo>
                <a:cubicBezTo>
                  <a:pt x="5790" y="4049"/>
                  <a:pt x="5849" y="4046"/>
                  <a:pt x="5866" y="4032"/>
                </a:cubicBezTo>
                <a:close/>
                <a:moveTo>
                  <a:pt x="4296" y="3954"/>
                </a:moveTo>
                <a:cubicBezTo>
                  <a:pt x="4294" y="3950"/>
                  <a:pt x="3940" y="3689"/>
                  <a:pt x="3508" y="3374"/>
                </a:cubicBezTo>
                <a:lnTo>
                  <a:pt x="2724" y="2803"/>
                </a:lnTo>
                <a:lnTo>
                  <a:pt x="2675" y="2799"/>
                </a:lnTo>
                <a:cubicBezTo>
                  <a:pt x="2641" y="2796"/>
                  <a:pt x="2627" y="2796"/>
                  <a:pt x="2632" y="2801"/>
                </a:cubicBezTo>
                <a:cubicBezTo>
                  <a:pt x="2636" y="2805"/>
                  <a:pt x="3008" y="3082"/>
                  <a:pt x="3460" y="3417"/>
                </a:cubicBezTo>
                <a:lnTo>
                  <a:pt x="4281" y="4026"/>
                </a:lnTo>
                <a:lnTo>
                  <a:pt x="4290" y="3994"/>
                </a:lnTo>
                <a:cubicBezTo>
                  <a:pt x="4295" y="3976"/>
                  <a:pt x="4298" y="3959"/>
                  <a:pt x="4296" y="3954"/>
                </a:cubicBezTo>
                <a:close/>
                <a:moveTo>
                  <a:pt x="6302" y="3623"/>
                </a:moveTo>
                <a:cubicBezTo>
                  <a:pt x="6341" y="3572"/>
                  <a:pt x="6347" y="3561"/>
                  <a:pt x="6341" y="3549"/>
                </a:cubicBezTo>
                <a:cubicBezTo>
                  <a:pt x="6331" y="3530"/>
                  <a:pt x="6324" y="3532"/>
                  <a:pt x="6308" y="3559"/>
                </a:cubicBezTo>
                <a:cubicBezTo>
                  <a:pt x="6300" y="3572"/>
                  <a:pt x="6272" y="3599"/>
                  <a:pt x="6246" y="3618"/>
                </a:cubicBezTo>
                <a:cubicBezTo>
                  <a:pt x="6197" y="3654"/>
                  <a:pt x="6186" y="3671"/>
                  <a:pt x="6214" y="3672"/>
                </a:cubicBezTo>
                <a:cubicBezTo>
                  <a:pt x="6222" y="3672"/>
                  <a:pt x="6233" y="3675"/>
                  <a:pt x="6239" y="3678"/>
                </a:cubicBezTo>
                <a:cubicBezTo>
                  <a:pt x="6245" y="3682"/>
                  <a:pt x="6251" y="3685"/>
                  <a:pt x="6253" y="3685"/>
                </a:cubicBezTo>
                <a:cubicBezTo>
                  <a:pt x="6255" y="3684"/>
                  <a:pt x="6277" y="3657"/>
                  <a:pt x="6302" y="3623"/>
                </a:cubicBezTo>
                <a:close/>
                <a:moveTo>
                  <a:pt x="4463" y="3541"/>
                </a:moveTo>
                <a:cubicBezTo>
                  <a:pt x="4413" y="3490"/>
                  <a:pt x="4412" y="3484"/>
                  <a:pt x="4431" y="3386"/>
                </a:cubicBezTo>
                <a:cubicBezTo>
                  <a:pt x="4440" y="3339"/>
                  <a:pt x="4447" y="3298"/>
                  <a:pt x="4447" y="3293"/>
                </a:cubicBezTo>
                <a:cubicBezTo>
                  <a:pt x="4447" y="3285"/>
                  <a:pt x="4402" y="3251"/>
                  <a:pt x="4392" y="3251"/>
                </a:cubicBezTo>
                <a:cubicBezTo>
                  <a:pt x="4384" y="3251"/>
                  <a:pt x="4339" y="3402"/>
                  <a:pt x="4339" y="3430"/>
                </a:cubicBezTo>
                <a:cubicBezTo>
                  <a:pt x="4339" y="3461"/>
                  <a:pt x="4346" y="3476"/>
                  <a:pt x="4385" y="3519"/>
                </a:cubicBezTo>
                <a:cubicBezTo>
                  <a:pt x="4424" y="3563"/>
                  <a:pt x="4445" y="3576"/>
                  <a:pt x="4474" y="3576"/>
                </a:cubicBezTo>
                <a:lnTo>
                  <a:pt x="4498" y="3576"/>
                </a:lnTo>
                <a:lnTo>
                  <a:pt x="4463" y="3541"/>
                </a:lnTo>
                <a:close/>
                <a:moveTo>
                  <a:pt x="5635" y="3569"/>
                </a:moveTo>
                <a:cubicBezTo>
                  <a:pt x="5635" y="3563"/>
                  <a:pt x="5608" y="3524"/>
                  <a:pt x="5586" y="3499"/>
                </a:cubicBezTo>
                <a:cubicBezTo>
                  <a:pt x="5581" y="3492"/>
                  <a:pt x="5547" y="3519"/>
                  <a:pt x="5547" y="3530"/>
                </a:cubicBezTo>
                <a:cubicBezTo>
                  <a:pt x="5547" y="3537"/>
                  <a:pt x="5615" y="3576"/>
                  <a:pt x="5627" y="3576"/>
                </a:cubicBezTo>
                <a:cubicBezTo>
                  <a:pt x="5631" y="3576"/>
                  <a:pt x="5635" y="3573"/>
                  <a:pt x="5635" y="3569"/>
                </a:cubicBezTo>
                <a:close/>
                <a:moveTo>
                  <a:pt x="4336" y="3536"/>
                </a:moveTo>
                <a:cubicBezTo>
                  <a:pt x="4344" y="3536"/>
                  <a:pt x="4337" y="3514"/>
                  <a:pt x="4323" y="3497"/>
                </a:cubicBezTo>
                <a:cubicBezTo>
                  <a:pt x="4294" y="3462"/>
                  <a:pt x="4295" y="3443"/>
                  <a:pt x="4336" y="3316"/>
                </a:cubicBezTo>
                <a:cubicBezTo>
                  <a:pt x="4345" y="3287"/>
                  <a:pt x="4352" y="3261"/>
                  <a:pt x="4350" y="3260"/>
                </a:cubicBezTo>
                <a:cubicBezTo>
                  <a:pt x="4348" y="3258"/>
                  <a:pt x="4335" y="3260"/>
                  <a:pt x="4320" y="3264"/>
                </a:cubicBezTo>
                <a:lnTo>
                  <a:pt x="4292" y="3271"/>
                </a:lnTo>
                <a:lnTo>
                  <a:pt x="4268" y="3346"/>
                </a:lnTo>
                <a:cubicBezTo>
                  <a:pt x="4237" y="3442"/>
                  <a:pt x="4237" y="3454"/>
                  <a:pt x="4272" y="3499"/>
                </a:cubicBezTo>
                <a:cubicBezTo>
                  <a:pt x="4301" y="3537"/>
                  <a:pt x="4309" y="3543"/>
                  <a:pt x="4324" y="3539"/>
                </a:cubicBezTo>
                <a:cubicBezTo>
                  <a:pt x="4329" y="3537"/>
                  <a:pt x="4335" y="3536"/>
                  <a:pt x="4336" y="3536"/>
                </a:cubicBezTo>
                <a:close/>
                <a:moveTo>
                  <a:pt x="4227" y="3490"/>
                </a:moveTo>
                <a:cubicBezTo>
                  <a:pt x="4214" y="3459"/>
                  <a:pt x="4218" y="3430"/>
                  <a:pt x="4256" y="3303"/>
                </a:cubicBezTo>
                <a:cubicBezTo>
                  <a:pt x="4258" y="3294"/>
                  <a:pt x="4255" y="3291"/>
                  <a:pt x="4242" y="3291"/>
                </a:cubicBezTo>
                <a:cubicBezTo>
                  <a:pt x="4219" y="3291"/>
                  <a:pt x="4212" y="3302"/>
                  <a:pt x="4193" y="3364"/>
                </a:cubicBezTo>
                <a:cubicBezTo>
                  <a:pt x="4171" y="3435"/>
                  <a:pt x="4171" y="3455"/>
                  <a:pt x="4196" y="3481"/>
                </a:cubicBezTo>
                <a:cubicBezTo>
                  <a:pt x="4217" y="3504"/>
                  <a:pt x="4235" y="3509"/>
                  <a:pt x="4227" y="3490"/>
                </a:cubicBezTo>
                <a:close/>
                <a:moveTo>
                  <a:pt x="4669" y="3451"/>
                </a:moveTo>
                <a:cubicBezTo>
                  <a:pt x="4731" y="3420"/>
                  <a:pt x="4790" y="3359"/>
                  <a:pt x="4824" y="3289"/>
                </a:cubicBezTo>
                <a:cubicBezTo>
                  <a:pt x="4837" y="3262"/>
                  <a:pt x="4848" y="3236"/>
                  <a:pt x="4848" y="3231"/>
                </a:cubicBezTo>
                <a:cubicBezTo>
                  <a:pt x="4848" y="3216"/>
                  <a:pt x="4837" y="3224"/>
                  <a:pt x="4815" y="3258"/>
                </a:cubicBezTo>
                <a:cubicBezTo>
                  <a:pt x="4768" y="3326"/>
                  <a:pt x="4703" y="3371"/>
                  <a:pt x="4641" y="3378"/>
                </a:cubicBezTo>
                <a:cubicBezTo>
                  <a:pt x="4611" y="3381"/>
                  <a:pt x="4602" y="3379"/>
                  <a:pt x="4586" y="3367"/>
                </a:cubicBezTo>
                <a:cubicBezTo>
                  <a:pt x="4574" y="3357"/>
                  <a:pt x="4558" y="3352"/>
                  <a:pt x="4539" y="3352"/>
                </a:cubicBezTo>
                <a:cubicBezTo>
                  <a:pt x="4515" y="3352"/>
                  <a:pt x="4507" y="3356"/>
                  <a:pt x="4492" y="3373"/>
                </a:cubicBezTo>
                <a:cubicBezTo>
                  <a:pt x="4472" y="3397"/>
                  <a:pt x="4470" y="3419"/>
                  <a:pt x="4485" y="3448"/>
                </a:cubicBezTo>
                <a:cubicBezTo>
                  <a:pt x="4500" y="3476"/>
                  <a:pt x="4517" y="3482"/>
                  <a:pt x="4573" y="3478"/>
                </a:cubicBezTo>
                <a:cubicBezTo>
                  <a:pt x="4609" y="3476"/>
                  <a:pt x="4632" y="3470"/>
                  <a:pt x="4669" y="3451"/>
                </a:cubicBezTo>
                <a:close/>
                <a:moveTo>
                  <a:pt x="4085" y="3372"/>
                </a:moveTo>
                <a:cubicBezTo>
                  <a:pt x="4153" y="3372"/>
                  <a:pt x="4153" y="3372"/>
                  <a:pt x="4165" y="3353"/>
                </a:cubicBezTo>
                <a:cubicBezTo>
                  <a:pt x="4179" y="3328"/>
                  <a:pt x="4180" y="3328"/>
                  <a:pt x="4155" y="3319"/>
                </a:cubicBezTo>
                <a:cubicBezTo>
                  <a:pt x="4127" y="3310"/>
                  <a:pt x="4079" y="3310"/>
                  <a:pt x="4008" y="3320"/>
                </a:cubicBezTo>
                <a:cubicBezTo>
                  <a:pt x="3938" y="3330"/>
                  <a:pt x="3903" y="3321"/>
                  <a:pt x="3879" y="3285"/>
                </a:cubicBezTo>
                <a:cubicBezTo>
                  <a:pt x="3859" y="3256"/>
                  <a:pt x="3860" y="3229"/>
                  <a:pt x="3881" y="3173"/>
                </a:cubicBezTo>
                <a:cubicBezTo>
                  <a:pt x="3899" y="3126"/>
                  <a:pt x="3903" y="3070"/>
                  <a:pt x="3891" y="3046"/>
                </a:cubicBezTo>
                <a:cubicBezTo>
                  <a:pt x="3880" y="3027"/>
                  <a:pt x="3871" y="3037"/>
                  <a:pt x="3871" y="3066"/>
                </a:cubicBezTo>
                <a:cubicBezTo>
                  <a:pt x="3871" y="3080"/>
                  <a:pt x="3860" y="3122"/>
                  <a:pt x="3847" y="3159"/>
                </a:cubicBezTo>
                <a:cubicBezTo>
                  <a:pt x="3831" y="3205"/>
                  <a:pt x="3823" y="3239"/>
                  <a:pt x="3823" y="3264"/>
                </a:cubicBezTo>
                <a:cubicBezTo>
                  <a:pt x="3823" y="3344"/>
                  <a:pt x="3880" y="3385"/>
                  <a:pt x="3979" y="3375"/>
                </a:cubicBezTo>
                <a:cubicBezTo>
                  <a:pt x="4000" y="3373"/>
                  <a:pt x="4047" y="3372"/>
                  <a:pt x="4085" y="3372"/>
                </a:cubicBezTo>
                <a:close/>
                <a:moveTo>
                  <a:pt x="4676" y="3325"/>
                </a:moveTo>
                <a:cubicBezTo>
                  <a:pt x="4721" y="3303"/>
                  <a:pt x="4777" y="3248"/>
                  <a:pt x="4799" y="3206"/>
                </a:cubicBezTo>
                <a:cubicBezTo>
                  <a:pt x="4827" y="3151"/>
                  <a:pt x="4837" y="3102"/>
                  <a:pt x="4837" y="3020"/>
                </a:cubicBezTo>
                <a:cubicBezTo>
                  <a:pt x="4837" y="2896"/>
                  <a:pt x="4815" y="2806"/>
                  <a:pt x="4737" y="2597"/>
                </a:cubicBezTo>
                <a:cubicBezTo>
                  <a:pt x="4631" y="2317"/>
                  <a:pt x="4600" y="2105"/>
                  <a:pt x="4637" y="1927"/>
                </a:cubicBezTo>
                <a:cubicBezTo>
                  <a:pt x="4669" y="1773"/>
                  <a:pt x="4731" y="1624"/>
                  <a:pt x="4821" y="1483"/>
                </a:cubicBezTo>
                <a:cubicBezTo>
                  <a:pt x="4928" y="1314"/>
                  <a:pt x="4992" y="1112"/>
                  <a:pt x="5002" y="911"/>
                </a:cubicBezTo>
                <a:cubicBezTo>
                  <a:pt x="5006" y="832"/>
                  <a:pt x="5005" y="828"/>
                  <a:pt x="4993" y="828"/>
                </a:cubicBezTo>
                <a:cubicBezTo>
                  <a:pt x="4977" y="828"/>
                  <a:pt x="4954" y="843"/>
                  <a:pt x="4917" y="878"/>
                </a:cubicBezTo>
                <a:cubicBezTo>
                  <a:pt x="4884" y="909"/>
                  <a:pt x="4881" y="919"/>
                  <a:pt x="4906" y="909"/>
                </a:cubicBezTo>
                <a:cubicBezTo>
                  <a:pt x="4916" y="906"/>
                  <a:pt x="4931" y="903"/>
                  <a:pt x="4941" y="903"/>
                </a:cubicBezTo>
                <a:lnTo>
                  <a:pt x="4958" y="903"/>
                </a:lnTo>
                <a:lnTo>
                  <a:pt x="4955" y="952"/>
                </a:lnTo>
                <a:cubicBezTo>
                  <a:pt x="4943" y="1115"/>
                  <a:pt x="4789" y="1424"/>
                  <a:pt x="4600" y="1667"/>
                </a:cubicBezTo>
                <a:cubicBezTo>
                  <a:pt x="4529" y="1757"/>
                  <a:pt x="4500" y="1802"/>
                  <a:pt x="4474" y="1865"/>
                </a:cubicBezTo>
                <a:cubicBezTo>
                  <a:pt x="4415" y="2008"/>
                  <a:pt x="4411" y="2196"/>
                  <a:pt x="4465" y="2394"/>
                </a:cubicBezTo>
                <a:cubicBezTo>
                  <a:pt x="4494" y="2503"/>
                  <a:pt x="4608" y="2825"/>
                  <a:pt x="4651" y="2920"/>
                </a:cubicBezTo>
                <a:cubicBezTo>
                  <a:pt x="4706" y="3043"/>
                  <a:pt x="4717" y="3087"/>
                  <a:pt x="4707" y="3153"/>
                </a:cubicBezTo>
                <a:cubicBezTo>
                  <a:pt x="4693" y="3238"/>
                  <a:pt x="4652" y="3298"/>
                  <a:pt x="4594" y="3319"/>
                </a:cubicBezTo>
                <a:cubicBezTo>
                  <a:pt x="4581" y="3324"/>
                  <a:pt x="4570" y="3330"/>
                  <a:pt x="4570" y="3332"/>
                </a:cubicBezTo>
                <a:cubicBezTo>
                  <a:pt x="4570" y="3354"/>
                  <a:pt x="4627" y="3350"/>
                  <a:pt x="4676" y="3325"/>
                </a:cubicBezTo>
                <a:close/>
                <a:moveTo>
                  <a:pt x="4570" y="3268"/>
                </a:moveTo>
                <a:cubicBezTo>
                  <a:pt x="4584" y="3239"/>
                  <a:pt x="4586" y="3224"/>
                  <a:pt x="4586" y="3169"/>
                </a:cubicBezTo>
                <a:cubicBezTo>
                  <a:pt x="4586" y="3103"/>
                  <a:pt x="4581" y="3085"/>
                  <a:pt x="4554" y="3056"/>
                </a:cubicBezTo>
                <a:cubicBezTo>
                  <a:pt x="4538" y="3038"/>
                  <a:pt x="4508" y="3035"/>
                  <a:pt x="4496" y="3050"/>
                </a:cubicBezTo>
                <a:cubicBezTo>
                  <a:pt x="4471" y="3080"/>
                  <a:pt x="4474" y="3134"/>
                  <a:pt x="4502" y="3159"/>
                </a:cubicBezTo>
                <a:cubicBezTo>
                  <a:pt x="4519" y="3175"/>
                  <a:pt x="4519" y="3194"/>
                  <a:pt x="4502" y="3239"/>
                </a:cubicBezTo>
                <a:cubicBezTo>
                  <a:pt x="4485" y="3284"/>
                  <a:pt x="4485" y="3282"/>
                  <a:pt x="4507" y="3294"/>
                </a:cubicBezTo>
                <a:cubicBezTo>
                  <a:pt x="4537" y="3311"/>
                  <a:pt x="4551" y="3305"/>
                  <a:pt x="4570" y="3268"/>
                </a:cubicBezTo>
                <a:close/>
                <a:moveTo>
                  <a:pt x="4633" y="3279"/>
                </a:moveTo>
                <a:cubicBezTo>
                  <a:pt x="4663" y="3245"/>
                  <a:pt x="4680" y="3130"/>
                  <a:pt x="4665" y="3053"/>
                </a:cubicBezTo>
                <a:cubicBezTo>
                  <a:pt x="4652" y="2982"/>
                  <a:pt x="4610" y="2905"/>
                  <a:pt x="4556" y="2851"/>
                </a:cubicBezTo>
                <a:cubicBezTo>
                  <a:pt x="4530" y="2824"/>
                  <a:pt x="4506" y="2803"/>
                  <a:pt x="4503" y="2803"/>
                </a:cubicBezTo>
                <a:cubicBezTo>
                  <a:pt x="4494" y="2803"/>
                  <a:pt x="4453" y="2902"/>
                  <a:pt x="4456" y="2916"/>
                </a:cubicBezTo>
                <a:cubicBezTo>
                  <a:pt x="4457" y="2924"/>
                  <a:pt x="4464" y="2918"/>
                  <a:pt x="4477" y="2898"/>
                </a:cubicBezTo>
                <a:lnTo>
                  <a:pt x="4497" y="2868"/>
                </a:lnTo>
                <a:lnTo>
                  <a:pt x="4533" y="2906"/>
                </a:lnTo>
                <a:cubicBezTo>
                  <a:pt x="4612" y="2992"/>
                  <a:pt x="4642" y="3110"/>
                  <a:pt x="4613" y="3230"/>
                </a:cubicBezTo>
                <a:cubicBezTo>
                  <a:pt x="4600" y="3288"/>
                  <a:pt x="4607" y="3307"/>
                  <a:pt x="4633" y="3279"/>
                </a:cubicBezTo>
                <a:close/>
                <a:moveTo>
                  <a:pt x="4474" y="2787"/>
                </a:moveTo>
                <a:cubicBezTo>
                  <a:pt x="4484" y="2769"/>
                  <a:pt x="4479" y="2745"/>
                  <a:pt x="4468" y="2752"/>
                </a:cubicBezTo>
                <a:cubicBezTo>
                  <a:pt x="4457" y="2759"/>
                  <a:pt x="4428" y="2811"/>
                  <a:pt x="4424" y="2833"/>
                </a:cubicBezTo>
                <a:lnTo>
                  <a:pt x="4419" y="2854"/>
                </a:lnTo>
                <a:lnTo>
                  <a:pt x="4442" y="2829"/>
                </a:lnTo>
                <a:cubicBezTo>
                  <a:pt x="4455" y="2815"/>
                  <a:pt x="4469" y="2796"/>
                  <a:pt x="4474" y="2787"/>
                </a:cubicBezTo>
                <a:close/>
                <a:moveTo>
                  <a:pt x="3981" y="2370"/>
                </a:moveTo>
                <a:cubicBezTo>
                  <a:pt x="3990" y="2360"/>
                  <a:pt x="4006" y="2336"/>
                  <a:pt x="4016" y="2318"/>
                </a:cubicBezTo>
                <a:cubicBezTo>
                  <a:pt x="4033" y="2284"/>
                  <a:pt x="4089" y="2129"/>
                  <a:pt x="4085" y="2126"/>
                </a:cubicBezTo>
                <a:cubicBezTo>
                  <a:pt x="4084" y="2125"/>
                  <a:pt x="4075" y="2127"/>
                  <a:pt x="4066" y="2131"/>
                </a:cubicBezTo>
                <a:cubicBezTo>
                  <a:pt x="4053" y="2137"/>
                  <a:pt x="4043" y="2155"/>
                  <a:pt x="4024" y="2205"/>
                </a:cubicBezTo>
                <a:cubicBezTo>
                  <a:pt x="3980" y="2317"/>
                  <a:pt x="3948" y="2354"/>
                  <a:pt x="3912" y="2335"/>
                </a:cubicBezTo>
                <a:cubicBezTo>
                  <a:pt x="3893" y="2325"/>
                  <a:pt x="3891" y="2326"/>
                  <a:pt x="3891" y="2342"/>
                </a:cubicBezTo>
                <a:cubicBezTo>
                  <a:pt x="3891" y="2349"/>
                  <a:pt x="3899" y="2363"/>
                  <a:pt x="3908" y="2372"/>
                </a:cubicBezTo>
                <a:cubicBezTo>
                  <a:pt x="3930" y="2395"/>
                  <a:pt x="3958" y="2394"/>
                  <a:pt x="3981" y="2370"/>
                </a:cubicBezTo>
                <a:close/>
                <a:moveTo>
                  <a:pt x="4107" y="2358"/>
                </a:moveTo>
                <a:cubicBezTo>
                  <a:pt x="4136" y="2334"/>
                  <a:pt x="4159" y="2280"/>
                  <a:pt x="4183" y="2187"/>
                </a:cubicBezTo>
                <a:cubicBezTo>
                  <a:pt x="4194" y="2144"/>
                  <a:pt x="4202" y="2108"/>
                  <a:pt x="4201" y="2107"/>
                </a:cubicBezTo>
                <a:cubicBezTo>
                  <a:pt x="4200" y="2106"/>
                  <a:pt x="4193" y="2110"/>
                  <a:pt x="4184" y="2116"/>
                </a:cubicBezTo>
                <a:cubicBezTo>
                  <a:pt x="4174" y="2124"/>
                  <a:pt x="4164" y="2147"/>
                  <a:pt x="4153" y="2188"/>
                </a:cubicBezTo>
                <a:cubicBezTo>
                  <a:pt x="4133" y="2259"/>
                  <a:pt x="4099" y="2331"/>
                  <a:pt x="4083" y="2338"/>
                </a:cubicBezTo>
                <a:cubicBezTo>
                  <a:pt x="4076" y="2340"/>
                  <a:pt x="4064" y="2336"/>
                  <a:pt x="4052" y="2327"/>
                </a:cubicBezTo>
                <a:lnTo>
                  <a:pt x="4032" y="2313"/>
                </a:lnTo>
                <a:lnTo>
                  <a:pt x="4037" y="2329"/>
                </a:lnTo>
                <a:cubicBezTo>
                  <a:pt x="4041" y="2345"/>
                  <a:pt x="4070" y="2375"/>
                  <a:pt x="4081" y="2375"/>
                </a:cubicBezTo>
                <a:cubicBezTo>
                  <a:pt x="4084" y="2375"/>
                  <a:pt x="4096" y="2367"/>
                  <a:pt x="4107" y="2358"/>
                </a:cubicBezTo>
                <a:close/>
                <a:moveTo>
                  <a:pt x="3823" y="2359"/>
                </a:moveTo>
                <a:cubicBezTo>
                  <a:pt x="3848" y="2345"/>
                  <a:pt x="3888" y="2284"/>
                  <a:pt x="3920" y="2209"/>
                </a:cubicBezTo>
                <a:cubicBezTo>
                  <a:pt x="3934" y="2175"/>
                  <a:pt x="3950" y="2140"/>
                  <a:pt x="3956" y="2129"/>
                </a:cubicBezTo>
                <a:cubicBezTo>
                  <a:pt x="3968" y="2108"/>
                  <a:pt x="3968" y="2108"/>
                  <a:pt x="3941" y="2117"/>
                </a:cubicBezTo>
                <a:cubicBezTo>
                  <a:pt x="3925" y="2123"/>
                  <a:pt x="3916" y="2137"/>
                  <a:pt x="3890" y="2191"/>
                </a:cubicBezTo>
                <a:cubicBezTo>
                  <a:pt x="3853" y="2266"/>
                  <a:pt x="3816" y="2314"/>
                  <a:pt x="3794" y="2314"/>
                </a:cubicBezTo>
                <a:cubicBezTo>
                  <a:pt x="3785" y="2314"/>
                  <a:pt x="3772" y="2309"/>
                  <a:pt x="3764" y="2304"/>
                </a:cubicBezTo>
                <a:cubicBezTo>
                  <a:pt x="3749" y="2293"/>
                  <a:pt x="3748" y="2294"/>
                  <a:pt x="3748" y="2311"/>
                </a:cubicBezTo>
                <a:cubicBezTo>
                  <a:pt x="3748" y="2329"/>
                  <a:pt x="3781" y="2368"/>
                  <a:pt x="3796" y="2368"/>
                </a:cubicBezTo>
                <a:cubicBezTo>
                  <a:pt x="3800" y="2368"/>
                  <a:pt x="3812" y="2364"/>
                  <a:pt x="3823" y="2359"/>
                </a:cubicBezTo>
                <a:close/>
                <a:moveTo>
                  <a:pt x="4243" y="2351"/>
                </a:moveTo>
                <a:cubicBezTo>
                  <a:pt x="4252" y="2340"/>
                  <a:pt x="4257" y="2323"/>
                  <a:pt x="4257" y="2308"/>
                </a:cubicBezTo>
                <a:lnTo>
                  <a:pt x="4257" y="2284"/>
                </a:lnTo>
                <a:lnTo>
                  <a:pt x="4244" y="2306"/>
                </a:lnTo>
                <a:cubicBezTo>
                  <a:pt x="4228" y="2332"/>
                  <a:pt x="4211" y="2334"/>
                  <a:pt x="4190" y="2311"/>
                </a:cubicBezTo>
                <a:cubicBezTo>
                  <a:pt x="4181" y="2301"/>
                  <a:pt x="4173" y="2295"/>
                  <a:pt x="4171" y="2296"/>
                </a:cubicBezTo>
                <a:cubicBezTo>
                  <a:pt x="4165" y="2302"/>
                  <a:pt x="4189" y="2347"/>
                  <a:pt x="4204" y="2357"/>
                </a:cubicBezTo>
                <a:cubicBezTo>
                  <a:pt x="4225" y="2372"/>
                  <a:pt x="4227" y="2372"/>
                  <a:pt x="4243" y="2351"/>
                </a:cubicBezTo>
                <a:close/>
                <a:moveTo>
                  <a:pt x="3658" y="2268"/>
                </a:moveTo>
                <a:cubicBezTo>
                  <a:pt x="3692" y="2243"/>
                  <a:pt x="3726" y="2205"/>
                  <a:pt x="3762" y="2151"/>
                </a:cubicBezTo>
                <a:cubicBezTo>
                  <a:pt x="3778" y="2127"/>
                  <a:pt x="3799" y="2099"/>
                  <a:pt x="3808" y="2089"/>
                </a:cubicBezTo>
                <a:lnTo>
                  <a:pt x="3826" y="2070"/>
                </a:lnTo>
                <a:lnTo>
                  <a:pt x="3804" y="2070"/>
                </a:lnTo>
                <a:cubicBezTo>
                  <a:pt x="3780" y="2070"/>
                  <a:pt x="3781" y="2068"/>
                  <a:pt x="3715" y="2153"/>
                </a:cubicBezTo>
                <a:cubicBezTo>
                  <a:pt x="3673" y="2205"/>
                  <a:pt x="3639" y="2233"/>
                  <a:pt x="3616" y="2233"/>
                </a:cubicBezTo>
                <a:cubicBezTo>
                  <a:pt x="3609" y="2233"/>
                  <a:pt x="3596" y="2226"/>
                  <a:pt x="3588" y="2218"/>
                </a:cubicBezTo>
                <a:lnTo>
                  <a:pt x="3572" y="2203"/>
                </a:lnTo>
                <a:lnTo>
                  <a:pt x="3572" y="2228"/>
                </a:lnTo>
                <a:cubicBezTo>
                  <a:pt x="3572" y="2246"/>
                  <a:pt x="3577" y="2259"/>
                  <a:pt x="3589" y="2270"/>
                </a:cubicBezTo>
                <a:cubicBezTo>
                  <a:pt x="3610" y="2292"/>
                  <a:pt x="3625" y="2291"/>
                  <a:pt x="3658" y="2268"/>
                </a:cubicBezTo>
                <a:close/>
                <a:moveTo>
                  <a:pt x="5488" y="2256"/>
                </a:moveTo>
                <a:cubicBezTo>
                  <a:pt x="5500" y="2244"/>
                  <a:pt x="5509" y="2220"/>
                  <a:pt x="5503" y="2214"/>
                </a:cubicBezTo>
                <a:cubicBezTo>
                  <a:pt x="5501" y="2212"/>
                  <a:pt x="5494" y="2215"/>
                  <a:pt x="5487" y="2221"/>
                </a:cubicBezTo>
                <a:cubicBezTo>
                  <a:pt x="5470" y="2237"/>
                  <a:pt x="5457" y="2236"/>
                  <a:pt x="5440" y="2217"/>
                </a:cubicBezTo>
                <a:cubicBezTo>
                  <a:pt x="5425" y="2201"/>
                  <a:pt x="5368" y="2085"/>
                  <a:pt x="5360" y="2056"/>
                </a:cubicBezTo>
                <a:cubicBezTo>
                  <a:pt x="5358" y="2046"/>
                  <a:pt x="5347" y="2033"/>
                  <a:pt x="5337" y="2027"/>
                </a:cubicBezTo>
                <a:cubicBezTo>
                  <a:pt x="5310" y="2011"/>
                  <a:pt x="5307" y="2013"/>
                  <a:pt x="5319" y="2035"/>
                </a:cubicBezTo>
                <a:cubicBezTo>
                  <a:pt x="5325" y="2046"/>
                  <a:pt x="5339" y="2080"/>
                  <a:pt x="5350" y="2111"/>
                </a:cubicBezTo>
                <a:cubicBezTo>
                  <a:pt x="5395" y="2233"/>
                  <a:pt x="5451" y="2293"/>
                  <a:pt x="5488" y="2256"/>
                </a:cubicBezTo>
                <a:close/>
                <a:moveTo>
                  <a:pt x="5646" y="2261"/>
                </a:moveTo>
                <a:cubicBezTo>
                  <a:pt x="5656" y="2255"/>
                  <a:pt x="5669" y="2229"/>
                  <a:pt x="5669" y="2216"/>
                </a:cubicBezTo>
                <a:cubicBezTo>
                  <a:pt x="5669" y="2207"/>
                  <a:pt x="5667" y="2207"/>
                  <a:pt x="5646" y="2217"/>
                </a:cubicBezTo>
                <a:cubicBezTo>
                  <a:pt x="5624" y="2227"/>
                  <a:pt x="5621" y="2227"/>
                  <a:pt x="5605" y="2217"/>
                </a:cubicBezTo>
                <a:cubicBezTo>
                  <a:pt x="5582" y="2201"/>
                  <a:pt x="5539" y="2146"/>
                  <a:pt x="5509" y="2094"/>
                </a:cubicBezTo>
                <a:cubicBezTo>
                  <a:pt x="5492" y="2063"/>
                  <a:pt x="5480" y="2049"/>
                  <a:pt x="5465" y="2044"/>
                </a:cubicBezTo>
                <a:cubicBezTo>
                  <a:pt x="5454" y="2040"/>
                  <a:pt x="5445" y="2038"/>
                  <a:pt x="5445" y="2040"/>
                </a:cubicBezTo>
                <a:cubicBezTo>
                  <a:pt x="5445" y="2047"/>
                  <a:pt x="5517" y="2172"/>
                  <a:pt x="5538" y="2200"/>
                </a:cubicBezTo>
                <a:cubicBezTo>
                  <a:pt x="5579" y="2257"/>
                  <a:pt x="5619" y="2280"/>
                  <a:pt x="5646" y="2261"/>
                </a:cubicBezTo>
                <a:close/>
                <a:moveTo>
                  <a:pt x="5808" y="2224"/>
                </a:moveTo>
                <a:cubicBezTo>
                  <a:pt x="5814" y="2216"/>
                  <a:pt x="5818" y="2201"/>
                  <a:pt x="5818" y="2190"/>
                </a:cubicBezTo>
                <a:lnTo>
                  <a:pt x="5818" y="2171"/>
                </a:lnTo>
                <a:lnTo>
                  <a:pt x="5801" y="2184"/>
                </a:lnTo>
                <a:cubicBezTo>
                  <a:pt x="5792" y="2192"/>
                  <a:pt x="5778" y="2196"/>
                  <a:pt x="5771" y="2194"/>
                </a:cubicBezTo>
                <a:cubicBezTo>
                  <a:pt x="5752" y="2189"/>
                  <a:pt x="5690" y="2121"/>
                  <a:pt x="5659" y="2072"/>
                </a:cubicBezTo>
                <a:cubicBezTo>
                  <a:pt x="5641" y="2044"/>
                  <a:pt x="5625" y="2027"/>
                  <a:pt x="5612" y="2023"/>
                </a:cubicBezTo>
                <a:cubicBezTo>
                  <a:pt x="5601" y="2019"/>
                  <a:pt x="5591" y="2017"/>
                  <a:pt x="5589" y="2018"/>
                </a:cubicBezTo>
                <a:cubicBezTo>
                  <a:pt x="5588" y="2020"/>
                  <a:pt x="5596" y="2034"/>
                  <a:pt x="5607" y="2050"/>
                </a:cubicBezTo>
                <a:cubicBezTo>
                  <a:pt x="5618" y="2067"/>
                  <a:pt x="5639" y="2100"/>
                  <a:pt x="5655" y="2125"/>
                </a:cubicBezTo>
                <a:cubicBezTo>
                  <a:pt x="5694" y="2187"/>
                  <a:pt x="5750" y="2240"/>
                  <a:pt x="5777" y="2240"/>
                </a:cubicBezTo>
                <a:cubicBezTo>
                  <a:pt x="5790" y="2240"/>
                  <a:pt x="5801" y="2234"/>
                  <a:pt x="5808" y="2224"/>
                </a:cubicBezTo>
                <a:close/>
                <a:moveTo>
                  <a:pt x="6021" y="2199"/>
                </a:moveTo>
                <a:cubicBezTo>
                  <a:pt x="6039" y="2183"/>
                  <a:pt x="6042" y="2175"/>
                  <a:pt x="6042" y="2150"/>
                </a:cubicBezTo>
                <a:cubicBezTo>
                  <a:pt x="6042" y="2111"/>
                  <a:pt x="6036" y="2106"/>
                  <a:pt x="6021" y="2131"/>
                </a:cubicBezTo>
                <a:cubicBezTo>
                  <a:pt x="6007" y="2154"/>
                  <a:pt x="5983" y="2162"/>
                  <a:pt x="5956" y="2153"/>
                </a:cubicBezTo>
                <a:cubicBezTo>
                  <a:pt x="5945" y="2150"/>
                  <a:pt x="5912" y="2118"/>
                  <a:pt x="5878" y="2080"/>
                </a:cubicBezTo>
                <a:cubicBezTo>
                  <a:pt x="5814" y="2007"/>
                  <a:pt x="5799" y="1996"/>
                  <a:pt x="5766" y="1995"/>
                </a:cubicBezTo>
                <a:cubicBezTo>
                  <a:pt x="5741" y="1995"/>
                  <a:pt x="5738" y="2002"/>
                  <a:pt x="5755" y="2016"/>
                </a:cubicBezTo>
                <a:cubicBezTo>
                  <a:pt x="5761" y="2022"/>
                  <a:pt x="5792" y="2058"/>
                  <a:pt x="5823" y="2097"/>
                </a:cubicBezTo>
                <a:cubicBezTo>
                  <a:pt x="5855" y="2136"/>
                  <a:pt x="5889" y="2175"/>
                  <a:pt x="5900" y="2184"/>
                </a:cubicBezTo>
                <a:cubicBezTo>
                  <a:pt x="5952" y="2225"/>
                  <a:pt x="5989" y="2230"/>
                  <a:pt x="6021" y="2199"/>
                </a:cubicBezTo>
                <a:close/>
                <a:moveTo>
                  <a:pt x="3484" y="2178"/>
                </a:moveTo>
                <a:cubicBezTo>
                  <a:pt x="3499" y="2171"/>
                  <a:pt x="3535" y="2140"/>
                  <a:pt x="3564" y="2109"/>
                </a:cubicBezTo>
                <a:cubicBezTo>
                  <a:pt x="3592" y="2078"/>
                  <a:pt x="3631" y="2038"/>
                  <a:pt x="3649" y="2021"/>
                </a:cubicBezTo>
                <a:cubicBezTo>
                  <a:pt x="3684" y="1985"/>
                  <a:pt x="3681" y="1976"/>
                  <a:pt x="3635" y="1985"/>
                </a:cubicBezTo>
                <a:cubicBezTo>
                  <a:pt x="3615" y="1989"/>
                  <a:pt x="3595" y="2004"/>
                  <a:pt x="3545" y="2053"/>
                </a:cubicBezTo>
                <a:cubicBezTo>
                  <a:pt x="3477" y="2119"/>
                  <a:pt x="3460" y="2131"/>
                  <a:pt x="3435" y="2131"/>
                </a:cubicBezTo>
                <a:cubicBezTo>
                  <a:pt x="3413" y="2131"/>
                  <a:pt x="3389" y="2113"/>
                  <a:pt x="3389" y="2096"/>
                </a:cubicBezTo>
                <a:cubicBezTo>
                  <a:pt x="3389" y="2077"/>
                  <a:pt x="3374" y="2084"/>
                  <a:pt x="3368" y="2105"/>
                </a:cubicBezTo>
                <a:cubicBezTo>
                  <a:pt x="3361" y="2133"/>
                  <a:pt x="3368" y="2157"/>
                  <a:pt x="3390" y="2175"/>
                </a:cubicBezTo>
                <a:cubicBezTo>
                  <a:pt x="3415" y="2196"/>
                  <a:pt x="3447" y="2197"/>
                  <a:pt x="3484" y="2178"/>
                </a:cubicBezTo>
                <a:close/>
                <a:moveTo>
                  <a:pt x="6223" y="2132"/>
                </a:moveTo>
                <a:cubicBezTo>
                  <a:pt x="6252" y="2109"/>
                  <a:pt x="6259" y="2079"/>
                  <a:pt x="6245" y="2047"/>
                </a:cubicBezTo>
                <a:cubicBezTo>
                  <a:pt x="6236" y="2028"/>
                  <a:pt x="6226" y="2029"/>
                  <a:pt x="6226" y="2050"/>
                </a:cubicBezTo>
                <a:cubicBezTo>
                  <a:pt x="6226" y="2067"/>
                  <a:pt x="6200" y="2083"/>
                  <a:pt x="6175" y="2083"/>
                </a:cubicBezTo>
                <a:cubicBezTo>
                  <a:pt x="6150" y="2083"/>
                  <a:pt x="6137" y="2075"/>
                  <a:pt x="6065" y="2011"/>
                </a:cubicBezTo>
                <a:cubicBezTo>
                  <a:pt x="6009" y="1961"/>
                  <a:pt x="5975" y="1945"/>
                  <a:pt x="5945" y="1953"/>
                </a:cubicBezTo>
                <a:cubicBezTo>
                  <a:pt x="5931" y="1957"/>
                  <a:pt x="5937" y="1965"/>
                  <a:pt x="6010" y="2033"/>
                </a:cubicBezTo>
                <a:cubicBezTo>
                  <a:pt x="6055" y="2074"/>
                  <a:pt x="6106" y="2116"/>
                  <a:pt x="6123" y="2126"/>
                </a:cubicBezTo>
                <a:cubicBezTo>
                  <a:pt x="6160" y="2148"/>
                  <a:pt x="6201" y="2150"/>
                  <a:pt x="6223" y="2132"/>
                </a:cubicBezTo>
                <a:close/>
                <a:moveTo>
                  <a:pt x="3323" y="2062"/>
                </a:moveTo>
                <a:cubicBezTo>
                  <a:pt x="3338" y="2055"/>
                  <a:pt x="3382" y="2019"/>
                  <a:pt x="3423" y="1982"/>
                </a:cubicBezTo>
                <a:cubicBezTo>
                  <a:pt x="3463" y="1945"/>
                  <a:pt x="3502" y="1912"/>
                  <a:pt x="3509" y="1908"/>
                </a:cubicBezTo>
                <a:cubicBezTo>
                  <a:pt x="3526" y="1898"/>
                  <a:pt x="3514" y="1890"/>
                  <a:pt x="3483" y="1891"/>
                </a:cubicBezTo>
                <a:cubicBezTo>
                  <a:pt x="3453" y="1892"/>
                  <a:pt x="3430" y="1906"/>
                  <a:pt x="3359" y="1968"/>
                </a:cubicBezTo>
                <a:cubicBezTo>
                  <a:pt x="3304" y="2016"/>
                  <a:pt x="3276" y="2027"/>
                  <a:pt x="3248" y="2014"/>
                </a:cubicBezTo>
                <a:cubicBezTo>
                  <a:pt x="3237" y="2009"/>
                  <a:pt x="3226" y="1996"/>
                  <a:pt x="3222" y="1983"/>
                </a:cubicBezTo>
                <a:cubicBezTo>
                  <a:pt x="3216" y="1965"/>
                  <a:pt x="3213" y="1962"/>
                  <a:pt x="3207" y="1969"/>
                </a:cubicBezTo>
                <a:cubicBezTo>
                  <a:pt x="3182" y="2000"/>
                  <a:pt x="3197" y="2057"/>
                  <a:pt x="3234" y="2073"/>
                </a:cubicBezTo>
                <a:cubicBezTo>
                  <a:pt x="3260" y="2084"/>
                  <a:pt x="3285" y="2081"/>
                  <a:pt x="3323" y="2062"/>
                </a:cubicBezTo>
                <a:close/>
                <a:moveTo>
                  <a:pt x="6385" y="2026"/>
                </a:moveTo>
                <a:cubicBezTo>
                  <a:pt x="6409" y="2016"/>
                  <a:pt x="6429" y="1986"/>
                  <a:pt x="6429" y="1961"/>
                </a:cubicBezTo>
                <a:cubicBezTo>
                  <a:pt x="6429" y="1945"/>
                  <a:pt x="6409" y="1907"/>
                  <a:pt x="6400" y="1907"/>
                </a:cubicBezTo>
                <a:cubicBezTo>
                  <a:pt x="6397" y="1907"/>
                  <a:pt x="6395" y="1911"/>
                  <a:pt x="6396" y="1915"/>
                </a:cubicBezTo>
                <a:cubicBezTo>
                  <a:pt x="6400" y="1936"/>
                  <a:pt x="6388" y="1960"/>
                  <a:pt x="6368" y="1968"/>
                </a:cubicBezTo>
                <a:cubicBezTo>
                  <a:pt x="6340" y="1980"/>
                  <a:pt x="6319" y="1973"/>
                  <a:pt x="6256" y="1931"/>
                </a:cubicBezTo>
                <a:cubicBezTo>
                  <a:pt x="6181" y="1882"/>
                  <a:pt x="6162" y="1873"/>
                  <a:pt x="6133" y="1873"/>
                </a:cubicBezTo>
                <a:cubicBezTo>
                  <a:pt x="6084" y="1873"/>
                  <a:pt x="6088" y="1882"/>
                  <a:pt x="6165" y="1934"/>
                </a:cubicBezTo>
                <a:cubicBezTo>
                  <a:pt x="6272" y="2008"/>
                  <a:pt x="6314" y="2030"/>
                  <a:pt x="6356" y="2035"/>
                </a:cubicBezTo>
                <a:cubicBezTo>
                  <a:pt x="6359" y="2036"/>
                  <a:pt x="6372" y="2032"/>
                  <a:pt x="6385" y="2026"/>
                </a:cubicBezTo>
                <a:close/>
                <a:moveTo>
                  <a:pt x="3216" y="1915"/>
                </a:moveTo>
                <a:cubicBezTo>
                  <a:pt x="3239" y="1904"/>
                  <a:pt x="3271" y="1887"/>
                  <a:pt x="3287" y="1876"/>
                </a:cubicBezTo>
                <a:cubicBezTo>
                  <a:pt x="3304" y="1866"/>
                  <a:pt x="3339" y="1846"/>
                  <a:pt x="3365" y="1832"/>
                </a:cubicBezTo>
                <a:lnTo>
                  <a:pt x="3412" y="1806"/>
                </a:lnTo>
                <a:lnTo>
                  <a:pt x="3392" y="1798"/>
                </a:lnTo>
                <a:cubicBezTo>
                  <a:pt x="3359" y="1786"/>
                  <a:pt x="3325" y="1795"/>
                  <a:pt x="3252" y="1836"/>
                </a:cubicBezTo>
                <a:cubicBezTo>
                  <a:pt x="3167" y="1883"/>
                  <a:pt x="3139" y="1889"/>
                  <a:pt x="3114" y="1864"/>
                </a:cubicBezTo>
                <a:cubicBezTo>
                  <a:pt x="3105" y="1854"/>
                  <a:pt x="3097" y="1839"/>
                  <a:pt x="3097" y="1829"/>
                </a:cubicBezTo>
                <a:cubicBezTo>
                  <a:pt x="3097" y="1820"/>
                  <a:pt x="3095" y="1812"/>
                  <a:pt x="3092" y="1812"/>
                </a:cubicBezTo>
                <a:cubicBezTo>
                  <a:pt x="3083" y="1812"/>
                  <a:pt x="3063" y="1850"/>
                  <a:pt x="3063" y="1866"/>
                </a:cubicBezTo>
                <a:cubicBezTo>
                  <a:pt x="3063" y="1885"/>
                  <a:pt x="3081" y="1918"/>
                  <a:pt x="3095" y="1927"/>
                </a:cubicBezTo>
                <a:cubicBezTo>
                  <a:pt x="3119" y="1941"/>
                  <a:pt x="3173" y="1935"/>
                  <a:pt x="3216" y="1915"/>
                </a:cubicBezTo>
                <a:close/>
                <a:moveTo>
                  <a:pt x="6563" y="1876"/>
                </a:moveTo>
                <a:cubicBezTo>
                  <a:pt x="6584" y="1863"/>
                  <a:pt x="6583" y="1836"/>
                  <a:pt x="6561" y="1808"/>
                </a:cubicBezTo>
                <a:cubicBezTo>
                  <a:pt x="6541" y="1781"/>
                  <a:pt x="6532" y="1778"/>
                  <a:pt x="6536" y="1801"/>
                </a:cubicBezTo>
                <a:cubicBezTo>
                  <a:pt x="6540" y="1821"/>
                  <a:pt x="6517" y="1846"/>
                  <a:pt x="6495" y="1846"/>
                </a:cubicBezTo>
                <a:cubicBezTo>
                  <a:pt x="6475" y="1846"/>
                  <a:pt x="6415" y="1825"/>
                  <a:pt x="6376" y="1806"/>
                </a:cubicBezTo>
                <a:cubicBezTo>
                  <a:pt x="6347" y="1791"/>
                  <a:pt x="6317" y="1788"/>
                  <a:pt x="6300" y="1798"/>
                </a:cubicBezTo>
                <a:cubicBezTo>
                  <a:pt x="6295" y="1802"/>
                  <a:pt x="6292" y="1805"/>
                  <a:pt x="6294" y="1807"/>
                </a:cubicBezTo>
                <a:cubicBezTo>
                  <a:pt x="6337" y="1836"/>
                  <a:pt x="6430" y="1879"/>
                  <a:pt x="6464" y="1886"/>
                </a:cubicBezTo>
                <a:cubicBezTo>
                  <a:pt x="6500" y="1893"/>
                  <a:pt x="6542" y="1889"/>
                  <a:pt x="6563" y="1876"/>
                </a:cubicBezTo>
                <a:close/>
                <a:moveTo>
                  <a:pt x="3145" y="1744"/>
                </a:moveTo>
                <a:cubicBezTo>
                  <a:pt x="3161" y="1737"/>
                  <a:pt x="3200" y="1717"/>
                  <a:pt x="3231" y="1698"/>
                </a:cubicBezTo>
                <a:lnTo>
                  <a:pt x="3288" y="1663"/>
                </a:lnTo>
                <a:lnTo>
                  <a:pt x="3261" y="1655"/>
                </a:lnTo>
                <a:cubicBezTo>
                  <a:pt x="3236" y="1648"/>
                  <a:pt x="3231" y="1649"/>
                  <a:pt x="3198" y="1668"/>
                </a:cubicBezTo>
                <a:cubicBezTo>
                  <a:pt x="3146" y="1697"/>
                  <a:pt x="3080" y="1719"/>
                  <a:pt x="3061" y="1714"/>
                </a:cubicBezTo>
                <a:cubicBezTo>
                  <a:pt x="3043" y="1710"/>
                  <a:pt x="3025" y="1676"/>
                  <a:pt x="3033" y="1662"/>
                </a:cubicBezTo>
                <a:cubicBezTo>
                  <a:pt x="3036" y="1657"/>
                  <a:pt x="3034" y="1655"/>
                  <a:pt x="3028" y="1657"/>
                </a:cubicBezTo>
                <a:cubicBezTo>
                  <a:pt x="3014" y="1662"/>
                  <a:pt x="2988" y="1703"/>
                  <a:pt x="2988" y="1721"/>
                </a:cubicBezTo>
                <a:cubicBezTo>
                  <a:pt x="2988" y="1762"/>
                  <a:pt x="3068" y="1774"/>
                  <a:pt x="3145" y="1744"/>
                </a:cubicBezTo>
                <a:close/>
                <a:moveTo>
                  <a:pt x="6660" y="1742"/>
                </a:moveTo>
                <a:cubicBezTo>
                  <a:pt x="6673" y="1738"/>
                  <a:pt x="6688" y="1726"/>
                  <a:pt x="6693" y="1716"/>
                </a:cubicBezTo>
                <a:cubicBezTo>
                  <a:pt x="6702" y="1700"/>
                  <a:pt x="6702" y="1695"/>
                  <a:pt x="6694" y="1680"/>
                </a:cubicBezTo>
                <a:cubicBezTo>
                  <a:pt x="6688" y="1670"/>
                  <a:pt x="6676" y="1655"/>
                  <a:pt x="6665" y="1648"/>
                </a:cubicBezTo>
                <a:lnTo>
                  <a:pt x="6646" y="1635"/>
                </a:lnTo>
                <a:lnTo>
                  <a:pt x="6646" y="1661"/>
                </a:lnTo>
                <a:cubicBezTo>
                  <a:pt x="6646" y="1675"/>
                  <a:pt x="6643" y="1691"/>
                  <a:pt x="6638" y="1695"/>
                </a:cubicBezTo>
                <a:cubicBezTo>
                  <a:pt x="6625" y="1709"/>
                  <a:pt x="6564" y="1705"/>
                  <a:pt x="6501" y="1686"/>
                </a:cubicBezTo>
                <a:cubicBezTo>
                  <a:pt x="6445" y="1670"/>
                  <a:pt x="6442" y="1670"/>
                  <a:pt x="6419" y="1681"/>
                </a:cubicBezTo>
                <a:lnTo>
                  <a:pt x="6395" y="1692"/>
                </a:lnTo>
                <a:lnTo>
                  <a:pt x="6444" y="1712"/>
                </a:lnTo>
                <a:cubicBezTo>
                  <a:pt x="6543" y="1751"/>
                  <a:pt x="6608" y="1760"/>
                  <a:pt x="6660" y="1742"/>
                </a:cubicBezTo>
                <a:close/>
                <a:moveTo>
                  <a:pt x="3051" y="1612"/>
                </a:moveTo>
                <a:cubicBezTo>
                  <a:pt x="3094" y="1601"/>
                  <a:pt x="3205" y="1553"/>
                  <a:pt x="3205" y="1546"/>
                </a:cubicBezTo>
                <a:cubicBezTo>
                  <a:pt x="3206" y="1543"/>
                  <a:pt x="3194" y="1538"/>
                  <a:pt x="3180" y="1533"/>
                </a:cubicBezTo>
                <a:cubicBezTo>
                  <a:pt x="3158" y="1527"/>
                  <a:pt x="3150" y="1527"/>
                  <a:pt x="3134" y="1536"/>
                </a:cubicBezTo>
                <a:cubicBezTo>
                  <a:pt x="3102" y="1552"/>
                  <a:pt x="3023" y="1574"/>
                  <a:pt x="2998" y="1574"/>
                </a:cubicBezTo>
                <a:cubicBezTo>
                  <a:pt x="2971" y="1574"/>
                  <a:pt x="2951" y="1550"/>
                  <a:pt x="2956" y="1524"/>
                </a:cubicBezTo>
                <a:cubicBezTo>
                  <a:pt x="2961" y="1500"/>
                  <a:pt x="2953" y="1502"/>
                  <a:pt x="2928" y="1531"/>
                </a:cubicBezTo>
                <a:cubicBezTo>
                  <a:pt x="2904" y="1558"/>
                  <a:pt x="2901" y="1581"/>
                  <a:pt x="2920" y="1598"/>
                </a:cubicBezTo>
                <a:cubicBezTo>
                  <a:pt x="2947" y="1622"/>
                  <a:pt x="2993" y="1627"/>
                  <a:pt x="3051" y="1612"/>
                </a:cubicBezTo>
                <a:close/>
                <a:moveTo>
                  <a:pt x="6734" y="1586"/>
                </a:moveTo>
                <a:cubicBezTo>
                  <a:pt x="6765" y="1575"/>
                  <a:pt x="6776" y="1549"/>
                  <a:pt x="6759" y="1524"/>
                </a:cubicBezTo>
                <a:cubicBezTo>
                  <a:pt x="6744" y="1502"/>
                  <a:pt x="6736" y="1502"/>
                  <a:pt x="6733" y="1525"/>
                </a:cubicBezTo>
                <a:cubicBezTo>
                  <a:pt x="6730" y="1557"/>
                  <a:pt x="6709" y="1562"/>
                  <a:pt x="6604" y="1559"/>
                </a:cubicBezTo>
                <a:cubicBezTo>
                  <a:pt x="6520" y="1556"/>
                  <a:pt x="6509" y="1557"/>
                  <a:pt x="6495" y="1568"/>
                </a:cubicBezTo>
                <a:lnTo>
                  <a:pt x="6480" y="1581"/>
                </a:lnTo>
                <a:lnTo>
                  <a:pt x="6507" y="1581"/>
                </a:lnTo>
                <a:cubicBezTo>
                  <a:pt x="6522" y="1582"/>
                  <a:pt x="6547" y="1585"/>
                  <a:pt x="6561" y="1588"/>
                </a:cubicBezTo>
                <a:cubicBezTo>
                  <a:pt x="6602" y="1596"/>
                  <a:pt x="6708" y="1595"/>
                  <a:pt x="6734" y="1586"/>
                </a:cubicBezTo>
                <a:close/>
                <a:moveTo>
                  <a:pt x="3055" y="1452"/>
                </a:moveTo>
                <a:cubicBezTo>
                  <a:pt x="3122" y="1432"/>
                  <a:pt x="3130" y="1428"/>
                  <a:pt x="3120" y="1420"/>
                </a:cubicBezTo>
                <a:cubicBezTo>
                  <a:pt x="3104" y="1409"/>
                  <a:pt x="3089" y="1409"/>
                  <a:pt x="3030" y="1425"/>
                </a:cubicBezTo>
                <a:cubicBezTo>
                  <a:pt x="2923" y="1454"/>
                  <a:pt x="2865" y="1449"/>
                  <a:pt x="2861" y="1410"/>
                </a:cubicBezTo>
                <a:cubicBezTo>
                  <a:pt x="2858" y="1387"/>
                  <a:pt x="2851" y="1386"/>
                  <a:pt x="2840" y="1407"/>
                </a:cubicBezTo>
                <a:cubicBezTo>
                  <a:pt x="2827" y="1431"/>
                  <a:pt x="2833" y="1461"/>
                  <a:pt x="2853" y="1471"/>
                </a:cubicBezTo>
                <a:cubicBezTo>
                  <a:pt x="2880" y="1486"/>
                  <a:pt x="2967" y="1477"/>
                  <a:pt x="3055" y="1452"/>
                </a:cubicBezTo>
                <a:close/>
                <a:moveTo>
                  <a:pt x="6785" y="1451"/>
                </a:moveTo>
                <a:cubicBezTo>
                  <a:pt x="6800" y="1447"/>
                  <a:pt x="6818" y="1439"/>
                  <a:pt x="6824" y="1434"/>
                </a:cubicBezTo>
                <a:cubicBezTo>
                  <a:pt x="6841" y="1419"/>
                  <a:pt x="6839" y="1387"/>
                  <a:pt x="6821" y="1369"/>
                </a:cubicBezTo>
                <a:lnTo>
                  <a:pt x="6806" y="1354"/>
                </a:lnTo>
                <a:lnTo>
                  <a:pt x="6804" y="1375"/>
                </a:lnTo>
                <a:cubicBezTo>
                  <a:pt x="6803" y="1387"/>
                  <a:pt x="6796" y="1402"/>
                  <a:pt x="6789" y="1408"/>
                </a:cubicBezTo>
                <a:cubicBezTo>
                  <a:pt x="6772" y="1424"/>
                  <a:pt x="6694" y="1434"/>
                  <a:pt x="6629" y="1429"/>
                </a:cubicBezTo>
                <a:cubicBezTo>
                  <a:pt x="6586" y="1426"/>
                  <a:pt x="6572" y="1427"/>
                  <a:pt x="6560" y="1436"/>
                </a:cubicBezTo>
                <a:cubicBezTo>
                  <a:pt x="6551" y="1441"/>
                  <a:pt x="6544" y="1448"/>
                  <a:pt x="6544" y="1451"/>
                </a:cubicBezTo>
                <a:cubicBezTo>
                  <a:pt x="6544" y="1454"/>
                  <a:pt x="6571" y="1457"/>
                  <a:pt x="6604" y="1458"/>
                </a:cubicBezTo>
                <a:cubicBezTo>
                  <a:pt x="6636" y="1459"/>
                  <a:pt x="6665" y="1462"/>
                  <a:pt x="6666" y="1464"/>
                </a:cubicBezTo>
                <a:cubicBezTo>
                  <a:pt x="6671" y="1469"/>
                  <a:pt x="6751" y="1460"/>
                  <a:pt x="6785" y="1451"/>
                </a:cubicBezTo>
                <a:close/>
                <a:moveTo>
                  <a:pt x="6461" y="1324"/>
                </a:moveTo>
                <a:cubicBezTo>
                  <a:pt x="6555" y="1151"/>
                  <a:pt x="6624" y="1112"/>
                  <a:pt x="6922" y="1062"/>
                </a:cubicBezTo>
                <a:cubicBezTo>
                  <a:pt x="6981" y="1052"/>
                  <a:pt x="7031" y="1043"/>
                  <a:pt x="7033" y="1041"/>
                </a:cubicBezTo>
                <a:cubicBezTo>
                  <a:pt x="7038" y="1036"/>
                  <a:pt x="6948" y="1038"/>
                  <a:pt x="6856" y="1046"/>
                </a:cubicBezTo>
                <a:cubicBezTo>
                  <a:pt x="6650" y="1062"/>
                  <a:pt x="6547" y="1099"/>
                  <a:pt x="6485" y="1180"/>
                </a:cubicBezTo>
                <a:cubicBezTo>
                  <a:pt x="6464" y="1208"/>
                  <a:pt x="6415" y="1344"/>
                  <a:pt x="6405" y="1403"/>
                </a:cubicBezTo>
                <a:cubicBezTo>
                  <a:pt x="6400" y="1436"/>
                  <a:pt x="6403" y="1431"/>
                  <a:pt x="6461" y="1324"/>
                </a:cubicBezTo>
                <a:close/>
                <a:moveTo>
                  <a:pt x="3017" y="1360"/>
                </a:moveTo>
                <a:cubicBezTo>
                  <a:pt x="3046" y="1357"/>
                  <a:pt x="3070" y="1353"/>
                  <a:pt x="3070" y="1350"/>
                </a:cubicBezTo>
                <a:cubicBezTo>
                  <a:pt x="3070" y="1347"/>
                  <a:pt x="3062" y="1340"/>
                  <a:pt x="3053" y="1335"/>
                </a:cubicBezTo>
                <a:cubicBezTo>
                  <a:pt x="3040" y="1328"/>
                  <a:pt x="3021" y="1328"/>
                  <a:pt x="2972" y="1332"/>
                </a:cubicBezTo>
                <a:cubicBezTo>
                  <a:pt x="2858" y="1343"/>
                  <a:pt x="2805" y="1328"/>
                  <a:pt x="2805" y="1284"/>
                </a:cubicBezTo>
                <a:lnTo>
                  <a:pt x="2805" y="1266"/>
                </a:lnTo>
                <a:lnTo>
                  <a:pt x="2788" y="1285"/>
                </a:lnTo>
                <a:cubicBezTo>
                  <a:pt x="2769" y="1306"/>
                  <a:pt x="2766" y="1331"/>
                  <a:pt x="2782" y="1344"/>
                </a:cubicBezTo>
                <a:cubicBezTo>
                  <a:pt x="2812" y="1369"/>
                  <a:pt x="2867" y="1373"/>
                  <a:pt x="3017" y="1360"/>
                </a:cubicBezTo>
                <a:close/>
                <a:moveTo>
                  <a:pt x="6744" y="1309"/>
                </a:moveTo>
                <a:cubicBezTo>
                  <a:pt x="6817" y="1299"/>
                  <a:pt x="6877" y="1268"/>
                  <a:pt x="6877" y="1242"/>
                </a:cubicBezTo>
                <a:cubicBezTo>
                  <a:pt x="6877" y="1227"/>
                  <a:pt x="6852" y="1194"/>
                  <a:pt x="6840" y="1194"/>
                </a:cubicBezTo>
                <a:cubicBezTo>
                  <a:pt x="6835" y="1194"/>
                  <a:pt x="6833" y="1201"/>
                  <a:pt x="6835" y="1214"/>
                </a:cubicBezTo>
                <a:cubicBezTo>
                  <a:pt x="6837" y="1229"/>
                  <a:pt x="6833" y="1236"/>
                  <a:pt x="6820" y="1247"/>
                </a:cubicBezTo>
                <a:cubicBezTo>
                  <a:pt x="6799" y="1263"/>
                  <a:pt x="6731" y="1280"/>
                  <a:pt x="6661" y="1287"/>
                </a:cubicBezTo>
                <a:cubicBezTo>
                  <a:pt x="6622" y="1290"/>
                  <a:pt x="6610" y="1295"/>
                  <a:pt x="6598" y="1308"/>
                </a:cubicBezTo>
                <a:lnTo>
                  <a:pt x="6582" y="1324"/>
                </a:lnTo>
                <a:lnTo>
                  <a:pt x="6640" y="1320"/>
                </a:lnTo>
                <a:cubicBezTo>
                  <a:pt x="6671" y="1318"/>
                  <a:pt x="6718" y="1313"/>
                  <a:pt x="6744" y="1309"/>
                </a:cubicBezTo>
                <a:close/>
                <a:moveTo>
                  <a:pt x="3000" y="1255"/>
                </a:moveTo>
                <a:cubicBezTo>
                  <a:pt x="2990" y="1239"/>
                  <a:pt x="2965" y="1231"/>
                  <a:pt x="2907" y="1225"/>
                </a:cubicBezTo>
                <a:cubicBezTo>
                  <a:pt x="2806" y="1215"/>
                  <a:pt x="2754" y="1190"/>
                  <a:pt x="2759" y="1153"/>
                </a:cubicBezTo>
                <a:cubicBezTo>
                  <a:pt x="2763" y="1129"/>
                  <a:pt x="2755" y="1128"/>
                  <a:pt x="2734" y="1150"/>
                </a:cubicBezTo>
                <a:cubicBezTo>
                  <a:pt x="2711" y="1172"/>
                  <a:pt x="2713" y="1190"/>
                  <a:pt x="2738" y="1211"/>
                </a:cubicBezTo>
                <a:cubicBezTo>
                  <a:pt x="2766" y="1234"/>
                  <a:pt x="2818" y="1249"/>
                  <a:pt x="2916" y="1259"/>
                </a:cubicBezTo>
                <a:cubicBezTo>
                  <a:pt x="2962" y="1263"/>
                  <a:pt x="3001" y="1268"/>
                  <a:pt x="3004" y="1268"/>
                </a:cubicBezTo>
                <a:cubicBezTo>
                  <a:pt x="3007" y="1269"/>
                  <a:pt x="3005" y="1263"/>
                  <a:pt x="3000" y="1255"/>
                </a:cubicBezTo>
                <a:close/>
                <a:moveTo>
                  <a:pt x="3073" y="1193"/>
                </a:moveTo>
                <a:cubicBezTo>
                  <a:pt x="3063" y="1158"/>
                  <a:pt x="3006" y="1078"/>
                  <a:pt x="2965" y="1040"/>
                </a:cubicBezTo>
                <a:cubicBezTo>
                  <a:pt x="2884" y="964"/>
                  <a:pt x="2790" y="934"/>
                  <a:pt x="2612" y="925"/>
                </a:cubicBezTo>
                <a:cubicBezTo>
                  <a:pt x="2525" y="921"/>
                  <a:pt x="2353" y="927"/>
                  <a:pt x="2359" y="934"/>
                </a:cubicBezTo>
                <a:cubicBezTo>
                  <a:pt x="2361" y="936"/>
                  <a:pt x="2397" y="940"/>
                  <a:pt x="2439" y="944"/>
                </a:cubicBezTo>
                <a:cubicBezTo>
                  <a:pt x="2619" y="960"/>
                  <a:pt x="2802" y="999"/>
                  <a:pt x="2879" y="1038"/>
                </a:cubicBezTo>
                <a:cubicBezTo>
                  <a:pt x="2921" y="1059"/>
                  <a:pt x="3024" y="1146"/>
                  <a:pt x="3053" y="1184"/>
                </a:cubicBezTo>
                <a:cubicBezTo>
                  <a:pt x="3074" y="1212"/>
                  <a:pt x="3079" y="1214"/>
                  <a:pt x="3073" y="1193"/>
                </a:cubicBezTo>
                <a:close/>
                <a:moveTo>
                  <a:pt x="5113" y="839"/>
                </a:moveTo>
                <a:lnTo>
                  <a:pt x="5147" y="831"/>
                </a:lnTo>
                <a:lnTo>
                  <a:pt x="5133" y="818"/>
                </a:lnTo>
                <a:cubicBezTo>
                  <a:pt x="5123" y="809"/>
                  <a:pt x="5108" y="805"/>
                  <a:pt x="5083" y="804"/>
                </a:cubicBezTo>
                <a:lnTo>
                  <a:pt x="5048" y="804"/>
                </a:lnTo>
                <a:lnTo>
                  <a:pt x="5046" y="838"/>
                </a:lnTo>
                <a:lnTo>
                  <a:pt x="5044" y="871"/>
                </a:lnTo>
                <a:lnTo>
                  <a:pt x="5061" y="859"/>
                </a:lnTo>
                <a:cubicBezTo>
                  <a:pt x="5071" y="853"/>
                  <a:pt x="5094" y="844"/>
                  <a:pt x="5113" y="839"/>
                </a:cubicBezTo>
                <a:close/>
                <a:moveTo>
                  <a:pt x="4760" y="763"/>
                </a:moveTo>
                <a:cubicBezTo>
                  <a:pt x="4792" y="742"/>
                  <a:pt x="4797" y="740"/>
                  <a:pt x="4807" y="750"/>
                </a:cubicBezTo>
                <a:cubicBezTo>
                  <a:pt x="4826" y="767"/>
                  <a:pt x="4848" y="763"/>
                  <a:pt x="4857" y="740"/>
                </a:cubicBezTo>
                <a:cubicBezTo>
                  <a:pt x="4862" y="725"/>
                  <a:pt x="4869" y="719"/>
                  <a:pt x="4880" y="719"/>
                </a:cubicBezTo>
                <a:cubicBezTo>
                  <a:pt x="4888" y="719"/>
                  <a:pt x="4895" y="717"/>
                  <a:pt x="4895" y="714"/>
                </a:cubicBezTo>
                <a:cubicBezTo>
                  <a:pt x="4895" y="691"/>
                  <a:pt x="4835" y="684"/>
                  <a:pt x="4798" y="703"/>
                </a:cubicBezTo>
                <a:cubicBezTo>
                  <a:pt x="4770" y="717"/>
                  <a:pt x="4741" y="745"/>
                  <a:pt x="4728" y="769"/>
                </a:cubicBezTo>
                <a:cubicBezTo>
                  <a:pt x="4723" y="779"/>
                  <a:pt x="4720" y="787"/>
                  <a:pt x="4721" y="787"/>
                </a:cubicBezTo>
                <a:cubicBezTo>
                  <a:pt x="4723" y="787"/>
                  <a:pt x="4740" y="776"/>
                  <a:pt x="4760" y="763"/>
                </a:cubicBezTo>
                <a:close/>
                <a:moveTo>
                  <a:pt x="4957" y="554"/>
                </a:moveTo>
                <a:cubicBezTo>
                  <a:pt x="4909" y="460"/>
                  <a:pt x="4899" y="413"/>
                  <a:pt x="4899" y="280"/>
                </a:cubicBezTo>
                <a:cubicBezTo>
                  <a:pt x="4899" y="158"/>
                  <a:pt x="4895" y="155"/>
                  <a:pt x="4869" y="255"/>
                </a:cubicBezTo>
                <a:cubicBezTo>
                  <a:pt x="4839" y="369"/>
                  <a:pt x="4844" y="472"/>
                  <a:pt x="4883" y="558"/>
                </a:cubicBezTo>
                <a:cubicBezTo>
                  <a:pt x="4902" y="600"/>
                  <a:pt x="4906" y="604"/>
                  <a:pt x="4925" y="605"/>
                </a:cubicBezTo>
                <a:cubicBezTo>
                  <a:pt x="4937" y="605"/>
                  <a:pt x="4954" y="608"/>
                  <a:pt x="4963" y="611"/>
                </a:cubicBezTo>
                <a:cubicBezTo>
                  <a:pt x="4973" y="614"/>
                  <a:pt x="4982" y="617"/>
                  <a:pt x="4985" y="617"/>
                </a:cubicBezTo>
                <a:cubicBezTo>
                  <a:pt x="4988" y="617"/>
                  <a:pt x="4975" y="589"/>
                  <a:pt x="4957" y="554"/>
                </a:cubicBezTo>
                <a:close/>
                <a:moveTo>
                  <a:pt x="5116" y="103"/>
                </a:moveTo>
                <a:cubicBezTo>
                  <a:pt x="5124" y="75"/>
                  <a:pt x="5084" y="23"/>
                  <a:pt x="5051" y="19"/>
                </a:cubicBezTo>
                <a:cubicBezTo>
                  <a:pt x="5031" y="17"/>
                  <a:pt x="5025" y="38"/>
                  <a:pt x="5038" y="69"/>
                </a:cubicBezTo>
                <a:cubicBezTo>
                  <a:pt x="5055" y="108"/>
                  <a:pt x="5107" y="131"/>
                  <a:pt x="5116" y="103"/>
                </a:cubicBezTo>
                <a:close/>
              </a:path>
            </a:pathLst>
          </a:custGeom>
          <a:solidFill>
            <a:srgbClr val="ffffff"/>
          </a:solidFill>
          <a:ln w="0">
            <a:noFill/>
          </a:ln>
        </xdr:spPr>
        <xdr:style>
          <a:lnRef idx="0"/>
          <a:fillRef idx="0"/>
          <a:effectRef idx="0"/>
          <a:fontRef idx="minor"/>
        </xdr:style>
      </xdr:sp>
      <xdr:sp>
        <xdr:nvSpPr>
          <xdr:cNvPr id="2" name="Freeform 5"/>
          <xdr:cNvSpPr/>
        </xdr:nvSpPr>
        <xdr:spPr>
          <a:xfrm>
            <a:off x="100800" y="584280"/>
            <a:ext cx="897480" cy="235080"/>
          </a:xfrm>
          <a:custGeom>
            <a:avLst/>
            <a:gdLst/>
            <a:ahLst/>
            <a:rect l="l" t="t" r="r" b="b"/>
            <a:pathLst>
              <a:path w="13050" h="3518">
                <a:moveTo>
                  <a:pt x="1615" y="3510"/>
                </a:moveTo>
                <a:cubicBezTo>
                  <a:pt x="1611" y="3505"/>
                  <a:pt x="1607" y="3460"/>
                  <a:pt x="1607" y="3408"/>
                </a:cubicBezTo>
                <a:cubicBezTo>
                  <a:pt x="1607" y="3317"/>
                  <a:pt x="1608" y="3315"/>
                  <a:pt x="1637" y="3315"/>
                </a:cubicBezTo>
                <a:cubicBezTo>
                  <a:pt x="1662" y="3315"/>
                  <a:pt x="1667" y="3322"/>
                  <a:pt x="1674" y="3371"/>
                </a:cubicBezTo>
                <a:cubicBezTo>
                  <a:pt x="1678" y="3403"/>
                  <a:pt x="1690" y="3438"/>
                  <a:pt x="1700" y="3449"/>
                </a:cubicBezTo>
                <a:cubicBezTo>
                  <a:pt x="1739" y="3493"/>
                  <a:pt x="1806" y="3466"/>
                  <a:pt x="1845" y="3390"/>
                </a:cubicBezTo>
                <a:cubicBezTo>
                  <a:pt x="1854" y="3372"/>
                  <a:pt x="1858" y="3200"/>
                  <a:pt x="1858" y="2821"/>
                </a:cubicBezTo>
                <a:cubicBezTo>
                  <a:pt x="1858" y="2223"/>
                  <a:pt x="1860" y="2240"/>
                  <a:pt x="1786" y="2240"/>
                </a:cubicBezTo>
                <a:cubicBezTo>
                  <a:pt x="1759" y="2240"/>
                  <a:pt x="1751" y="2234"/>
                  <a:pt x="1751" y="2216"/>
                </a:cubicBezTo>
                <a:cubicBezTo>
                  <a:pt x="1751" y="2193"/>
                  <a:pt x="1759" y="2192"/>
                  <a:pt x="1924" y="2192"/>
                </a:cubicBezTo>
                <a:cubicBezTo>
                  <a:pt x="2089" y="2192"/>
                  <a:pt x="2097" y="2193"/>
                  <a:pt x="2097" y="2216"/>
                </a:cubicBezTo>
                <a:cubicBezTo>
                  <a:pt x="2097" y="2234"/>
                  <a:pt x="2089" y="2240"/>
                  <a:pt x="2062" y="2240"/>
                </a:cubicBezTo>
                <a:cubicBezTo>
                  <a:pt x="2034" y="2240"/>
                  <a:pt x="2007" y="2254"/>
                  <a:pt x="1988" y="2279"/>
                </a:cubicBezTo>
                <a:cubicBezTo>
                  <a:pt x="1987" y="2281"/>
                  <a:pt x="1983" y="2515"/>
                  <a:pt x="1979" y="2801"/>
                </a:cubicBezTo>
                <a:lnTo>
                  <a:pt x="1972" y="3321"/>
                </a:lnTo>
                <a:lnTo>
                  <a:pt x="1936" y="3392"/>
                </a:lnTo>
                <a:cubicBezTo>
                  <a:pt x="1889" y="3487"/>
                  <a:pt x="1832" y="3518"/>
                  <a:pt x="1708" y="3518"/>
                </a:cubicBezTo>
                <a:cubicBezTo>
                  <a:pt x="1662" y="3518"/>
                  <a:pt x="1620" y="3514"/>
                  <a:pt x="1615" y="3510"/>
                </a:cubicBezTo>
                <a:close/>
                <a:moveTo>
                  <a:pt x="162" y="3293"/>
                </a:moveTo>
                <a:cubicBezTo>
                  <a:pt x="65" y="3241"/>
                  <a:pt x="12" y="3085"/>
                  <a:pt x="22" y="2879"/>
                </a:cubicBezTo>
                <a:cubicBezTo>
                  <a:pt x="31" y="2685"/>
                  <a:pt x="82" y="2560"/>
                  <a:pt x="177" y="2502"/>
                </a:cubicBezTo>
                <a:cubicBezTo>
                  <a:pt x="259" y="2452"/>
                  <a:pt x="368" y="2463"/>
                  <a:pt x="442" y="2527"/>
                </a:cubicBezTo>
                <a:cubicBezTo>
                  <a:pt x="464" y="2546"/>
                  <a:pt x="485" y="2562"/>
                  <a:pt x="489" y="2562"/>
                </a:cubicBezTo>
                <a:cubicBezTo>
                  <a:pt x="493" y="2562"/>
                  <a:pt x="497" y="2496"/>
                  <a:pt x="497" y="2415"/>
                </a:cubicBezTo>
                <a:cubicBezTo>
                  <a:pt x="497" y="2274"/>
                  <a:pt x="495" y="2267"/>
                  <a:pt x="470" y="2254"/>
                </a:cubicBezTo>
                <a:cubicBezTo>
                  <a:pt x="455" y="2247"/>
                  <a:pt x="432" y="2239"/>
                  <a:pt x="419" y="2237"/>
                </a:cubicBezTo>
                <a:cubicBezTo>
                  <a:pt x="406" y="2235"/>
                  <a:pt x="393" y="2224"/>
                  <a:pt x="391" y="2213"/>
                </a:cubicBezTo>
                <a:cubicBezTo>
                  <a:pt x="388" y="2194"/>
                  <a:pt x="399" y="2192"/>
                  <a:pt x="502" y="2192"/>
                </a:cubicBezTo>
                <a:lnTo>
                  <a:pt x="616" y="2192"/>
                </a:lnTo>
                <a:lnTo>
                  <a:pt x="616" y="2711"/>
                </a:lnTo>
                <a:cubicBezTo>
                  <a:pt x="616" y="3281"/>
                  <a:pt x="614" y="3267"/>
                  <a:pt x="688" y="3267"/>
                </a:cubicBezTo>
                <a:cubicBezTo>
                  <a:pt x="716" y="3267"/>
                  <a:pt x="723" y="3272"/>
                  <a:pt x="723" y="3291"/>
                </a:cubicBezTo>
                <a:cubicBezTo>
                  <a:pt x="723" y="3313"/>
                  <a:pt x="716" y="3315"/>
                  <a:pt x="611" y="3315"/>
                </a:cubicBezTo>
                <a:lnTo>
                  <a:pt x="498" y="3315"/>
                </a:lnTo>
                <a:lnTo>
                  <a:pt x="494" y="3236"/>
                </a:lnTo>
                <a:lnTo>
                  <a:pt x="491" y="3157"/>
                </a:lnTo>
                <a:lnTo>
                  <a:pt x="452" y="3212"/>
                </a:lnTo>
                <a:cubicBezTo>
                  <a:pt x="385" y="3308"/>
                  <a:pt x="257" y="3343"/>
                  <a:pt x="162" y="3293"/>
                </a:cubicBezTo>
                <a:close/>
                <a:moveTo>
                  <a:pt x="369" y="3215"/>
                </a:moveTo>
                <a:cubicBezTo>
                  <a:pt x="390" y="3206"/>
                  <a:pt x="427" y="3176"/>
                  <a:pt x="452" y="3149"/>
                </a:cubicBezTo>
                <a:lnTo>
                  <a:pt x="497" y="3099"/>
                </a:lnTo>
                <a:lnTo>
                  <a:pt x="494" y="2864"/>
                </a:lnTo>
                <a:lnTo>
                  <a:pt x="491" y="2629"/>
                </a:lnTo>
                <a:lnTo>
                  <a:pt x="440" y="2594"/>
                </a:lnTo>
                <a:cubicBezTo>
                  <a:pt x="404" y="2568"/>
                  <a:pt x="372" y="2557"/>
                  <a:pt x="326" y="2553"/>
                </a:cubicBezTo>
                <a:cubicBezTo>
                  <a:pt x="271" y="2548"/>
                  <a:pt x="258" y="2552"/>
                  <a:pt x="225" y="2579"/>
                </a:cubicBezTo>
                <a:cubicBezTo>
                  <a:pt x="165" y="2630"/>
                  <a:pt x="144" y="2709"/>
                  <a:pt x="144" y="2885"/>
                </a:cubicBezTo>
                <a:cubicBezTo>
                  <a:pt x="145" y="3054"/>
                  <a:pt x="165" y="3135"/>
                  <a:pt x="219" y="3186"/>
                </a:cubicBezTo>
                <a:cubicBezTo>
                  <a:pt x="271" y="3234"/>
                  <a:pt x="306" y="3241"/>
                  <a:pt x="369" y="3215"/>
                </a:cubicBezTo>
                <a:close/>
                <a:moveTo>
                  <a:pt x="930" y="3290"/>
                </a:moveTo>
                <a:cubicBezTo>
                  <a:pt x="866" y="3258"/>
                  <a:pt x="812" y="3197"/>
                  <a:pt x="773" y="3112"/>
                </a:cubicBezTo>
                <a:cubicBezTo>
                  <a:pt x="734" y="3027"/>
                  <a:pt x="723" y="2833"/>
                  <a:pt x="751" y="2726"/>
                </a:cubicBezTo>
                <a:cubicBezTo>
                  <a:pt x="789" y="2584"/>
                  <a:pt x="876" y="2488"/>
                  <a:pt x="982" y="2472"/>
                </a:cubicBezTo>
                <a:cubicBezTo>
                  <a:pt x="1140" y="2448"/>
                  <a:pt x="1244" y="2560"/>
                  <a:pt x="1258" y="2767"/>
                </a:cubicBezTo>
                <a:lnTo>
                  <a:pt x="1264" y="2861"/>
                </a:lnTo>
                <a:lnTo>
                  <a:pt x="1059" y="2861"/>
                </a:lnTo>
                <a:lnTo>
                  <a:pt x="854" y="2861"/>
                </a:lnTo>
                <a:lnTo>
                  <a:pt x="861" y="2924"/>
                </a:lnTo>
                <a:cubicBezTo>
                  <a:pt x="881" y="3093"/>
                  <a:pt x="901" y="3147"/>
                  <a:pt x="968" y="3205"/>
                </a:cubicBezTo>
                <a:cubicBezTo>
                  <a:pt x="1006" y="3239"/>
                  <a:pt x="1019" y="3243"/>
                  <a:pt x="1085" y="3243"/>
                </a:cubicBezTo>
                <a:cubicBezTo>
                  <a:pt x="1133" y="3243"/>
                  <a:pt x="1178" y="3234"/>
                  <a:pt x="1211" y="3219"/>
                </a:cubicBezTo>
                <a:lnTo>
                  <a:pt x="1262" y="3196"/>
                </a:lnTo>
                <a:lnTo>
                  <a:pt x="1259" y="3234"/>
                </a:lnTo>
                <a:cubicBezTo>
                  <a:pt x="1255" y="3269"/>
                  <a:pt x="1249" y="3275"/>
                  <a:pt x="1195" y="3293"/>
                </a:cubicBezTo>
                <a:cubicBezTo>
                  <a:pt x="1110" y="3322"/>
                  <a:pt x="993" y="3321"/>
                  <a:pt x="930" y="3290"/>
                </a:cubicBezTo>
                <a:close/>
                <a:moveTo>
                  <a:pt x="1142" y="2744"/>
                </a:moveTo>
                <a:cubicBezTo>
                  <a:pt x="1142" y="2654"/>
                  <a:pt x="1112" y="2556"/>
                  <a:pt x="1079" y="2533"/>
                </a:cubicBezTo>
                <a:cubicBezTo>
                  <a:pt x="1036" y="2503"/>
                  <a:pt x="977" y="2510"/>
                  <a:pt x="939" y="2548"/>
                </a:cubicBezTo>
                <a:cubicBezTo>
                  <a:pt x="900" y="2587"/>
                  <a:pt x="867" y="2685"/>
                  <a:pt x="867" y="2761"/>
                </a:cubicBezTo>
                <a:lnTo>
                  <a:pt x="867" y="2813"/>
                </a:lnTo>
                <a:lnTo>
                  <a:pt x="1004" y="2813"/>
                </a:lnTo>
                <a:lnTo>
                  <a:pt x="1142" y="2813"/>
                </a:lnTo>
                <a:lnTo>
                  <a:pt x="1142" y="2744"/>
                </a:lnTo>
                <a:close/>
                <a:moveTo>
                  <a:pt x="2282" y="3289"/>
                </a:moveTo>
                <a:cubicBezTo>
                  <a:pt x="2214" y="3235"/>
                  <a:pt x="2205" y="3193"/>
                  <a:pt x="2203" y="2897"/>
                </a:cubicBezTo>
                <a:cubicBezTo>
                  <a:pt x="2203" y="2749"/>
                  <a:pt x="2198" y="2612"/>
                  <a:pt x="2194" y="2592"/>
                </a:cubicBezTo>
                <a:cubicBezTo>
                  <a:pt x="2188" y="2563"/>
                  <a:pt x="2177" y="2553"/>
                  <a:pt x="2136" y="2540"/>
                </a:cubicBezTo>
                <a:cubicBezTo>
                  <a:pt x="2108" y="2531"/>
                  <a:pt x="2085" y="2517"/>
                  <a:pt x="2085" y="2507"/>
                </a:cubicBezTo>
                <a:cubicBezTo>
                  <a:pt x="2085" y="2494"/>
                  <a:pt x="2109" y="2491"/>
                  <a:pt x="2198" y="2491"/>
                </a:cubicBezTo>
                <a:lnTo>
                  <a:pt x="2310" y="2491"/>
                </a:lnTo>
                <a:lnTo>
                  <a:pt x="2314" y="2810"/>
                </a:lnTo>
                <a:cubicBezTo>
                  <a:pt x="2318" y="3090"/>
                  <a:pt x="2321" y="3134"/>
                  <a:pt x="2340" y="3169"/>
                </a:cubicBezTo>
                <a:cubicBezTo>
                  <a:pt x="2384" y="3251"/>
                  <a:pt x="2476" y="3245"/>
                  <a:pt x="2570" y="3154"/>
                </a:cubicBezTo>
                <a:lnTo>
                  <a:pt x="2624" y="3102"/>
                </a:lnTo>
                <a:lnTo>
                  <a:pt x="2621" y="2833"/>
                </a:lnTo>
                <a:cubicBezTo>
                  <a:pt x="2618" y="2685"/>
                  <a:pt x="2613" y="2560"/>
                  <a:pt x="2608" y="2556"/>
                </a:cubicBezTo>
                <a:cubicBezTo>
                  <a:pt x="2604" y="2551"/>
                  <a:pt x="2582" y="2544"/>
                  <a:pt x="2561" y="2539"/>
                </a:cubicBezTo>
                <a:cubicBezTo>
                  <a:pt x="2537" y="2535"/>
                  <a:pt x="2520" y="2523"/>
                  <a:pt x="2517" y="2511"/>
                </a:cubicBezTo>
                <a:cubicBezTo>
                  <a:pt x="2514" y="2493"/>
                  <a:pt x="2526" y="2491"/>
                  <a:pt x="2620" y="2491"/>
                </a:cubicBezTo>
                <a:lnTo>
                  <a:pt x="2727" y="2491"/>
                </a:lnTo>
                <a:lnTo>
                  <a:pt x="2732" y="2862"/>
                </a:lnTo>
                <a:cubicBezTo>
                  <a:pt x="2737" y="3209"/>
                  <a:pt x="2739" y="3235"/>
                  <a:pt x="2760" y="3251"/>
                </a:cubicBezTo>
                <a:cubicBezTo>
                  <a:pt x="2772" y="3260"/>
                  <a:pt x="2798" y="3267"/>
                  <a:pt x="2816" y="3267"/>
                </a:cubicBezTo>
                <a:cubicBezTo>
                  <a:pt x="2842" y="3267"/>
                  <a:pt x="2850" y="3273"/>
                  <a:pt x="2850" y="3291"/>
                </a:cubicBezTo>
                <a:cubicBezTo>
                  <a:pt x="2850" y="3313"/>
                  <a:pt x="2842" y="3315"/>
                  <a:pt x="2737" y="3315"/>
                </a:cubicBezTo>
                <a:lnTo>
                  <a:pt x="2624" y="3315"/>
                </a:lnTo>
                <a:lnTo>
                  <a:pt x="2620" y="3235"/>
                </a:lnTo>
                <a:lnTo>
                  <a:pt x="2617" y="3155"/>
                </a:lnTo>
                <a:lnTo>
                  <a:pt x="2582" y="3206"/>
                </a:lnTo>
                <a:cubicBezTo>
                  <a:pt x="2532" y="3278"/>
                  <a:pt x="2464" y="3315"/>
                  <a:pt x="2381" y="3315"/>
                </a:cubicBezTo>
                <a:cubicBezTo>
                  <a:pt x="2332" y="3315"/>
                  <a:pt x="2307" y="3308"/>
                  <a:pt x="2282" y="3289"/>
                </a:cubicBezTo>
                <a:close/>
                <a:moveTo>
                  <a:pt x="3041" y="3307"/>
                </a:moveTo>
                <a:cubicBezTo>
                  <a:pt x="3031" y="3304"/>
                  <a:pt x="3000" y="3293"/>
                  <a:pt x="2972" y="3283"/>
                </a:cubicBezTo>
                <a:lnTo>
                  <a:pt x="2921" y="3265"/>
                </a:lnTo>
                <a:lnTo>
                  <a:pt x="2921" y="3158"/>
                </a:lnTo>
                <a:lnTo>
                  <a:pt x="2921" y="3052"/>
                </a:lnTo>
                <a:lnTo>
                  <a:pt x="2957" y="3052"/>
                </a:lnTo>
                <a:cubicBezTo>
                  <a:pt x="2993" y="3052"/>
                  <a:pt x="2993" y="3053"/>
                  <a:pt x="2993" y="3117"/>
                </a:cubicBezTo>
                <a:cubicBezTo>
                  <a:pt x="2993" y="3194"/>
                  <a:pt x="3028" y="3245"/>
                  <a:pt x="3096" y="3267"/>
                </a:cubicBezTo>
                <a:cubicBezTo>
                  <a:pt x="3198" y="3301"/>
                  <a:pt x="3280" y="3240"/>
                  <a:pt x="3280" y="3130"/>
                </a:cubicBezTo>
                <a:cubicBezTo>
                  <a:pt x="3280" y="3050"/>
                  <a:pt x="3254" y="3016"/>
                  <a:pt x="3156" y="2966"/>
                </a:cubicBezTo>
                <a:cubicBezTo>
                  <a:pt x="2979" y="2877"/>
                  <a:pt x="2933" y="2821"/>
                  <a:pt x="2933" y="2693"/>
                </a:cubicBezTo>
                <a:cubicBezTo>
                  <a:pt x="2933" y="2611"/>
                  <a:pt x="2952" y="2567"/>
                  <a:pt x="3005" y="2522"/>
                </a:cubicBezTo>
                <a:cubicBezTo>
                  <a:pt x="3062" y="2474"/>
                  <a:pt x="3127" y="2461"/>
                  <a:pt x="3224" y="2477"/>
                </a:cubicBezTo>
                <a:cubicBezTo>
                  <a:pt x="3350" y="2498"/>
                  <a:pt x="3351" y="2499"/>
                  <a:pt x="3351" y="2610"/>
                </a:cubicBezTo>
                <a:cubicBezTo>
                  <a:pt x="3351" y="2703"/>
                  <a:pt x="3350" y="2706"/>
                  <a:pt x="3323" y="2706"/>
                </a:cubicBezTo>
                <a:cubicBezTo>
                  <a:pt x="3298" y="2706"/>
                  <a:pt x="3294" y="2698"/>
                  <a:pt x="3287" y="2646"/>
                </a:cubicBezTo>
                <a:cubicBezTo>
                  <a:pt x="3276" y="2564"/>
                  <a:pt x="3270" y="2552"/>
                  <a:pt x="3231" y="2532"/>
                </a:cubicBezTo>
                <a:cubicBezTo>
                  <a:pt x="3171" y="2501"/>
                  <a:pt x="3120" y="2509"/>
                  <a:pt x="3078" y="2557"/>
                </a:cubicBezTo>
                <a:cubicBezTo>
                  <a:pt x="3047" y="2592"/>
                  <a:pt x="3041" y="2609"/>
                  <a:pt x="3041" y="2657"/>
                </a:cubicBezTo>
                <a:cubicBezTo>
                  <a:pt x="3041" y="2730"/>
                  <a:pt x="3072" y="2765"/>
                  <a:pt x="3198" y="2831"/>
                </a:cubicBezTo>
                <a:cubicBezTo>
                  <a:pt x="3324" y="2896"/>
                  <a:pt x="3351" y="2918"/>
                  <a:pt x="3376" y="2973"/>
                </a:cubicBezTo>
                <a:cubicBezTo>
                  <a:pt x="3430" y="3092"/>
                  <a:pt x="3383" y="3238"/>
                  <a:pt x="3274" y="3291"/>
                </a:cubicBezTo>
                <a:cubicBezTo>
                  <a:pt x="3226" y="3314"/>
                  <a:pt x="3091" y="3323"/>
                  <a:pt x="3041" y="3307"/>
                </a:cubicBezTo>
                <a:close/>
                <a:moveTo>
                  <a:pt x="3623" y="3296"/>
                </a:moveTo>
                <a:cubicBezTo>
                  <a:pt x="3605" y="3286"/>
                  <a:pt x="3578" y="3256"/>
                  <a:pt x="3563" y="3228"/>
                </a:cubicBezTo>
                <a:cubicBezTo>
                  <a:pt x="3538" y="3180"/>
                  <a:pt x="3536" y="3160"/>
                  <a:pt x="3530" y="2861"/>
                </a:cubicBezTo>
                <a:lnTo>
                  <a:pt x="3525" y="2544"/>
                </a:lnTo>
                <a:lnTo>
                  <a:pt x="3480" y="2541"/>
                </a:lnTo>
                <a:cubicBezTo>
                  <a:pt x="3445" y="2538"/>
                  <a:pt x="3435" y="2532"/>
                  <a:pt x="3435" y="2514"/>
                </a:cubicBezTo>
                <a:cubicBezTo>
                  <a:pt x="3435" y="2495"/>
                  <a:pt x="3443" y="2491"/>
                  <a:pt x="3483" y="2491"/>
                </a:cubicBezTo>
                <a:lnTo>
                  <a:pt x="3530" y="2491"/>
                </a:lnTo>
                <a:lnTo>
                  <a:pt x="3530" y="2414"/>
                </a:lnTo>
                <a:lnTo>
                  <a:pt x="3530" y="2337"/>
                </a:lnTo>
                <a:lnTo>
                  <a:pt x="3587" y="2321"/>
                </a:lnTo>
                <a:lnTo>
                  <a:pt x="3644" y="2305"/>
                </a:lnTo>
                <a:lnTo>
                  <a:pt x="3647" y="2398"/>
                </a:lnTo>
                <a:lnTo>
                  <a:pt x="3651" y="2491"/>
                </a:lnTo>
                <a:lnTo>
                  <a:pt x="3740" y="2491"/>
                </a:lnTo>
                <a:cubicBezTo>
                  <a:pt x="3821" y="2491"/>
                  <a:pt x="3829" y="2493"/>
                  <a:pt x="3829" y="2514"/>
                </a:cubicBezTo>
                <a:cubicBezTo>
                  <a:pt x="3829" y="2536"/>
                  <a:pt x="3821" y="2538"/>
                  <a:pt x="3740" y="2538"/>
                </a:cubicBezTo>
                <a:lnTo>
                  <a:pt x="3650" y="2538"/>
                </a:lnTo>
                <a:lnTo>
                  <a:pt x="3650" y="2849"/>
                </a:lnTo>
                <a:cubicBezTo>
                  <a:pt x="3650" y="3094"/>
                  <a:pt x="3654" y="3169"/>
                  <a:pt x="3667" y="3202"/>
                </a:cubicBezTo>
                <a:cubicBezTo>
                  <a:pt x="3689" y="3254"/>
                  <a:pt x="3730" y="3275"/>
                  <a:pt x="3780" y="3257"/>
                </a:cubicBezTo>
                <a:cubicBezTo>
                  <a:pt x="3815" y="3245"/>
                  <a:pt x="3817" y="3246"/>
                  <a:pt x="3817" y="3272"/>
                </a:cubicBezTo>
                <a:cubicBezTo>
                  <a:pt x="3817" y="3288"/>
                  <a:pt x="3809" y="3303"/>
                  <a:pt x="3798" y="3307"/>
                </a:cubicBezTo>
                <a:cubicBezTo>
                  <a:pt x="3763" y="3321"/>
                  <a:pt x="3656" y="3314"/>
                  <a:pt x="3623" y="3296"/>
                </a:cubicBezTo>
                <a:close/>
                <a:moveTo>
                  <a:pt x="3913" y="3291"/>
                </a:moveTo>
                <a:cubicBezTo>
                  <a:pt x="3913" y="3274"/>
                  <a:pt x="3921" y="3267"/>
                  <a:pt x="3940" y="3267"/>
                </a:cubicBezTo>
                <a:cubicBezTo>
                  <a:pt x="3955" y="3267"/>
                  <a:pt x="3978" y="3259"/>
                  <a:pt x="3991" y="3250"/>
                </a:cubicBezTo>
                <a:cubicBezTo>
                  <a:pt x="4013" y="3234"/>
                  <a:pt x="4014" y="3214"/>
                  <a:pt x="4018" y="2914"/>
                </a:cubicBezTo>
                <a:cubicBezTo>
                  <a:pt x="4022" y="2564"/>
                  <a:pt x="4018" y="2544"/>
                  <a:pt x="3952" y="2536"/>
                </a:cubicBezTo>
                <a:cubicBezTo>
                  <a:pt x="3932" y="2534"/>
                  <a:pt x="3917" y="2524"/>
                  <a:pt x="3915" y="2511"/>
                </a:cubicBezTo>
                <a:cubicBezTo>
                  <a:pt x="3911" y="2493"/>
                  <a:pt x="3923" y="2491"/>
                  <a:pt x="4025" y="2491"/>
                </a:cubicBezTo>
                <a:lnTo>
                  <a:pt x="4140" y="2491"/>
                </a:lnTo>
                <a:lnTo>
                  <a:pt x="4140" y="2860"/>
                </a:lnTo>
                <a:cubicBezTo>
                  <a:pt x="4140" y="3266"/>
                  <a:pt x="4140" y="3267"/>
                  <a:pt x="4212" y="3267"/>
                </a:cubicBezTo>
                <a:cubicBezTo>
                  <a:pt x="4239" y="3267"/>
                  <a:pt x="4247" y="3272"/>
                  <a:pt x="4247" y="3291"/>
                </a:cubicBezTo>
                <a:cubicBezTo>
                  <a:pt x="4247" y="3314"/>
                  <a:pt x="4239" y="3315"/>
                  <a:pt x="4080" y="3315"/>
                </a:cubicBezTo>
                <a:cubicBezTo>
                  <a:pt x="3921" y="3315"/>
                  <a:pt x="3913" y="3314"/>
                  <a:pt x="3913" y="3291"/>
                </a:cubicBezTo>
                <a:close/>
                <a:moveTo>
                  <a:pt x="4453" y="3289"/>
                </a:moveTo>
                <a:cubicBezTo>
                  <a:pt x="4343" y="3235"/>
                  <a:pt x="4273" y="3106"/>
                  <a:pt x="4262" y="2936"/>
                </a:cubicBezTo>
                <a:cubicBezTo>
                  <a:pt x="4249" y="2728"/>
                  <a:pt x="4315" y="2567"/>
                  <a:pt x="4443" y="2499"/>
                </a:cubicBezTo>
                <a:cubicBezTo>
                  <a:pt x="4499" y="2469"/>
                  <a:pt x="4623" y="2465"/>
                  <a:pt x="4710" y="2489"/>
                </a:cubicBezTo>
                <a:lnTo>
                  <a:pt x="4761" y="2503"/>
                </a:lnTo>
                <a:lnTo>
                  <a:pt x="4761" y="2599"/>
                </a:lnTo>
                <a:cubicBezTo>
                  <a:pt x="4761" y="2691"/>
                  <a:pt x="4760" y="2694"/>
                  <a:pt x="4732" y="2694"/>
                </a:cubicBezTo>
                <a:cubicBezTo>
                  <a:pt x="4702" y="2694"/>
                  <a:pt x="4689" y="2674"/>
                  <a:pt x="4689" y="2630"/>
                </a:cubicBezTo>
                <a:cubicBezTo>
                  <a:pt x="4689" y="2582"/>
                  <a:pt x="4646" y="2528"/>
                  <a:pt x="4600" y="2520"/>
                </a:cubicBezTo>
                <a:cubicBezTo>
                  <a:pt x="4462" y="2494"/>
                  <a:pt x="4365" y="2672"/>
                  <a:pt x="4382" y="2920"/>
                </a:cubicBezTo>
                <a:cubicBezTo>
                  <a:pt x="4392" y="3057"/>
                  <a:pt x="4417" y="3126"/>
                  <a:pt x="4486" y="3197"/>
                </a:cubicBezTo>
                <a:cubicBezTo>
                  <a:pt x="4532" y="3245"/>
                  <a:pt x="4549" y="3255"/>
                  <a:pt x="4584" y="3255"/>
                </a:cubicBezTo>
                <a:cubicBezTo>
                  <a:pt x="4618" y="3255"/>
                  <a:pt x="4634" y="3247"/>
                  <a:pt x="4658" y="3218"/>
                </a:cubicBezTo>
                <a:cubicBezTo>
                  <a:pt x="4675" y="3198"/>
                  <a:pt x="4689" y="3172"/>
                  <a:pt x="4689" y="3160"/>
                </a:cubicBezTo>
                <a:cubicBezTo>
                  <a:pt x="4689" y="3119"/>
                  <a:pt x="4703" y="3100"/>
                  <a:pt x="4732" y="3100"/>
                </a:cubicBezTo>
                <a:cubicBezTo>
                  <a:pt x="4760" y="3100"/>
                  <a:pt x="4761" y="3103"/>
                  <a:pt x="4761" y="3194"/>
                </a:cubicBezTo>
                <a:lnTo>
                  <a:pt x="4761" y="3288"/>
                </a:lnTo>
                <a:lnTo>
                  <a:pt x="4708" y="3301"/>
                </a:lnTo>
                <a:cubicBezTo>
                  <a:pt x="4621" y="3323"/>
                  <a:pt x="4511" y="3318"/>
                  <a:pt x="4453" y="3289"/>
                </a:cubicBezTo>
                <a:close/>
                <a:moveTo>
                  <a:pt x="4856" y="3291"/>
                </a:moveTo>
                <a:cubicBezTo>
                  <a:pt x="4856" y="3273"/>
                  <a:pt x="4864" y="3267"/>
                  <a:pt x="4886" y="3267"/>
                </a:cubicBezTo>
                <a:cubicBezTo>
                  <a:pt x="4903" y="3267"/>
                  <a:pt x="4927" y="3256"/>
                  <a:pt x="4940" y="3243"/>
                </a:cubicBezTo>
                <a:cubicBezTo>
                  <a:pt x="4963" y="3220"/>
                  <a:pt x="4964" y="3203"/>
                  <a:pt x="4964" y="2905"/>
                </a:cubicBezTo>
                <a:cubicBezTo>
                  <a:pt x="4964" y="2562"/>
                  <a:pt x="4960" y="2544"/>
                  <a:pt x="4895" y="2536"/>
                </a:cubicBezTo>
                <a:cubicBezTo>
                  <a:pt x="4876" y="2534"/>
                  <a:pt x="4861" y="2524"/>
                  <a:pt x="4859" y="2511"/>
                </a:cubicBezTo>
                <a:cubicBezTo>
                  <a:pt x="4855" y="2493"/>
                  <a:pt x="4866" y="2491"/>
                  <a:pt x="4969" y="2491"/>
                </a:cubicBezTo>
                <a:lnTo>
                  <a:pt x="5083" y="2491"/>
                </a:lnTo>
                <a:lnTo>
                  <a:pt x="5083" y="2860"/>
                </a:lnTo>
                <a:cubicBezTo>
                  <a:pt x="5083" y="3266"/>
                  <a:pt x="5083" y="3267"/>
                  <a:pt x="5156" y="3267"/>
                </a:cubicBezTo>
                <a:cubicBezTo>
                  <a:pt x="5183" y="3267"/>
                  <a:pt x="5191" y="3272"/>
                  <a:pt x="5191" y="3291"/>
                </a:cubicBezTo>
                <a:cubicBezTo>
                  <a:pt x="5191" y="3314"/>
                  <a:pt x="5183" y="3315"/>
                  <a:pt x="5024" y="3315"/>
                </a:cubicBezTo>
                <a:cubicBezTo>
                  <a:pt x="4864" y="3315"/>
                  <a:pt x="4856" y="3314"/>
                  <a:pt x="4856" y="3291"/>
                </a:cubicBezTo>
                <a:close/>
                <a:moveTo>
                  <a:pt x="5358" y="3306"/>
                </a:moveTo>
                <a:cubicBezTo>
                  <a:pt x="5291" y="3282"/>
                  <a:pt x="5238" y="3187"/>
                  <a:pt x="5239" y="3091"/>
                </a:cubicBezTo>
                <a:cubicBezTo>
                  <a:pt x="5239" y="2928"/>
                  <a:pt x="5332" y="2842"/>
                  <a:pt x="5525" y="2826"/>
                </a:cubicBezTo>
                <a:lnTo>
                  <a:pt x="5615" y="2819"/>
                </a:lnTo>
                <a:lnTo>
                  <a:pt x="5614" y="2723"/>
                </a:lnTo>
                <a:cubicBezTo>
                  <a:pt x="5612" y="2581"/>
                  <a:pt x="5577" y="2526"/>
                  <a:pt x="5486" y="2526"/>
                </a:cubicBezTo>
                <a:cubicBezTo>
                  <a:pt x="5428" y="2526"/>
                  <a:pt x="5385" y="2564"/>
                  <a:pt x="5373" y="2625"/>
                </a:cubicBezTo>
                <a:cubicBezTo>
                  <a:pt x="5364" y="2671"/>
                  <a:pt x="5360" y="2676"/>
                  <a:pt x="5325" y="2679"/>
                </a:cubicBezTo>
                <a:lnTo>
                  <a:pt x="5286" y="2683"/>
                </a:lnTo>
                <a:lnTo>
                  <a:pt x="5286" y="2606"/>
                </a:lnTo>
                <a:lnTo>
                  <a:pt x="5286" y="2529"/>
                </a:lnTo>
                <a:lnTo>
                  <a:pt x="5361" y="2501"/>
                </a:lnTo>
                <a:cubicBezTo>
                  <a:pt x="5461" y="2463"/>
                  <a:pt x="5592" y="2461"/>
                  <a:pt x="5640" y="2497"/>
                </a:cubicBezTo>
                <a:cubicBezTo>
                  <a:pt x="5722" y="2558"/>
                  <a:pt x="5722" y="2558"/>
                  <a:pt x="5728" y="2889"/>
                </a:cubicBezTo>
                <a:cubicBezTo>
                  <a:pt x="5733" y="3151"/>
                  <a:pt x="5737" y="3195"/>
                  <a:pt x="5755" y="3223"/>
                </a:cubicBezTo>
                <a:cubicBezTo>
                  <a:pt x="5767" y="3240"/>
                  <a:pt x="5788" y="3255"/>
                  <a:pt x="5801" y="3255"/>
                </a:cubicBezTo>
                <a:cubicBezTo>
                  <a:pt x="5820" y="3255"/>
                  <a:pt x="5825" y="3262"/>
                  <a:pt x="5822" y="3282"/>
                </a:cubicBezTo>
                <a:cubicBezTo>
                  <a:pt x="5819" y="3304"/>
                  <a:pt x="5809" y="3309"/>
                  <a:pt x="5766" y="3312"/>
                </a:cubicBezTo>
                <a:cubicBezTo>
                  <a:pt x="5705" y="3317"/>
                  <a:pt x="5676" y="3297"/>
                  <a:pt x="5656" y="3235"/>
                </a:cubicBezTo>
                <a:lnTo>
                  <a:pt x="5642" y="3193"/>
                </a:lnTo>
                <a:lnTo>
                  <a:pt x="5599" y="3235"/>
                </a:lnTo>
                <a:cubicBezTo>
                  <a:pt x="5575" y="3258"/>
                  <a:pt x="5538" y="3285"/>
                  <a:pt x="5517" y="3296"/>
                </a:cubicBezTo>
                <a:cubicBezTo>
                  <a:pt x="5480" y="3314"/>
                  <a:pt x="5395" y="3320"/>
                  <a:pt x="5358" y="3306"/>
                </a:cubicBezTo>
                <a:close/>
                <a:moveTo>
                  <a:pt x="5574" y="3204"/>
                </a:moveTo>
                <a:lnTo>
                  <a:pt x="5615" y="3176"/>
                </a:lnTo>
                <a:lnTo>
                  <a:pt x="5618" y="3019"/>
                </a:lnTo>
                <a:lnTo>
                  <a:pt x="5621" y="2861"/>
                </a:lnTo>
                <a:lnTo>
                  <a:pt x="5588" y="2861"/>
                </a:lnTo>
                <a:cubicBezTo>
                  <a:pt x="5425" y="2861"/>
                  <a:pt x="5317" y="3002"/>
                  <a:pt x="5375" y="3140"/>
                </a:cubicBezTo>
                <a:cubicBezTo>
                  <a:pt x="5413" y="3232"/>
                  <a:pt x="5494" y="3258"/>
                  <a:pt x="5574" y="3204"/>
                </a:cubicBezTo>
                <a:close/>
                <a:moveTo>
                  <a:pt x="6301" y="3288"/>
                </a:moveTo>
                <a:cubicBezTo>
                  <a:pt x="6205" y="3223"/>
                  <a:pt x="6165" y="3109"/>
                  <a:pt x="6166" y="2909"/>
                </a:cubicBezTo>
                <a:cubicBezTo>
                  <a:pt x="6168" y="2654"/>
                  <a:pt x="6250" y="2500"/>
                  <a:pt x="6401" y="2472"/>
                </a:cubicBezTo>
                <a:cubicBezTo>
                  <a:pt x="6464" y="2461"/>
                  <a:pt x="6546" y="2486"/>
                  <a:pt x="6596" y="2533"/>
                </a:cubicBezTo>
                <a:lnTo>
                  <a:pt x="6637" y="2572"/>
                </a:lnTo>
                <a:lnTo>
                  <a:pt x="6633" y="2415"/>
                </a:lnTo>
                <a:lnTo>
                  <a:pt x="6630" y="2258"/>
                </a:lnTo>
                <a:lnTo>
                  <a:pt x="6579" y="2242"/>
                </a:lnTo>
                <a:cubicBezTo>
                  <a:pt x="6551" y="2233"/>
                  <a:pt x="6529" y="2218"/>
                  <a:pt x="6529" y="2209"/>
                </a:cubicBezTo>
                <a:cubicBezTo>
                  <a:pt x="6529" y="2195"/>
                  <a:pt x="6553" y="2192"/>
                  <a:pt x="6642" y="2192"/>
                </a:cubicBezTo>
                <a:lnTo>
                  <a:pt x="6756" y="2192"/>
                </a:lnTo>
                <a:lnTo>
                  <a:pt x="6756" y="2706"/>
                </a:lnTo>
                <a:cubicBezTo>
                  <a:pt x="6756" y="3203"/>
                  <a:pt x="6756" y="3220"/>
                  <a:pt x="6779" y="3243"/>
                </a:cubicBezTo>
                <a:cubicBezTo>
                  <a:pt x="6793" y="3256"/>
                  <a:pt x="6817" y="3267"/>
                  <a:pt x="6833" y="3267"/>
                </a:cubicBezTo>
                <a:cubicBezTo>
                  <a:pt x="6855" y="3267"/>
                  <a:pt x="6863" y="3273"/>
                  <a:pt x="6863" y="3291"/>
                </a:cubicBezTo>
                <a:cubicBezTo>
                  <a:pt x="6863" y="3313"/>
                  <a:pt x="6855" y="3315"/>
                  <a:pt x="6750" y="3315"/>
                </a:cubicBezTo>
                <a:lnTo>
                  <a:pt x="6636" y="3315"/>
                </a:lnTo>
                <a:lnTo>
                  <a:pt x="6636" y="3236"/>
                </a:lnTo>
                <a:lnTo>
                  <a:pt x="6636" y="3158"/>
                </a:lnTo>
                <a:lnTo>
                  <a:pt x="6597" y="3209"/>
                </a:lnTo>
                <a:cubicBezTo>
                  <a:pt x="6536" y="3288"/>
                  <a:pt x="6490" y="3315"/>
                  <a:pt x="6409" y="3315"/>
                </a:cubicBezTo>
                <a:cubicBezTo>
                  <a:pt x="6358" y="3315"/>
                  <a:pt x="6331" y="3308"/>
                  <a:pt x="6301" y="3288"/>
                </a:cubicBezTo>
                <a:close/>
                <a:moveTo>
                  <a:pt x="6524" y="3208"/>
                </a:moveTo>
                <a:cubicBezTo>
                  <a:pt x="6551" y="3196"/>
                  <a:pt x="6587" y="3167"/>
                  <a:pt x="6605" y="3145"/>
                </a:cubicBezTo>
                <a:lnTo>
                  <a:pt x="6636" y="3103"/>
                </a:lnTo>
                <a:lnTo>
                  <a:pt x="6636" y="2871"/>
                </a:lnTo>
                <a:cubicBezTo>
                  <a:pt x="6636" y="2644"/>
                  <a:pt x="6635" y="2637"/>
                  <a:pt x="6609" y="2613"/>
                </a:cubicBezTo>
                <a:cubicBezTo>
                  <a:pt x="6574" y="2580"/>
                  <a:pt x="6503" y="2550"/>
                  <a:pt x="6458" y="2550"/>
                </a:cubicBezTo>
                <a:cubicBezTo>
                  <a:pt x="6340" y="2550"/>
                  <a:pt x="6287" y="2654"/>
                  <a:pt x="6288" y="2887"/>
                </a:cubicBezTo>
                <a:cubicBezTo>
                  <a:pt x="6288" y="3163"/>
                  <a:pt x="6372" y="3277"/>
                  <a:pt x="6524" y="3208"/>
                </a:cubicBezTo>
                <a:close/>
                <a:moveTo>
                  <a:pt x="7054" y="3276"/>
                </a:moveTo>
                <a:cubicBezTo>
                  <a:pt x="7006" y="3248"/>
                  <a:pt x="6978" y="3219"/>
                  <a:pt x="6949" y="3171"/>
                </a:cubicBezTo>
                <a:cubicBezTo>
                  <a:pt x="6893" y="3077"/>
                  <a:pt x="6882" y="3027"/>
                  <a:pt x="6882" y="2879"/>
                </a:cubicBezTo>
                <a:cubicBezTo>
                  <a:pt x="6883" y="2739"/>
                  <a:pt x="6902" y="2665"/>
                  <a:pt x="6960" y="2581"/>
                </a:cubicBezTo>
                <a:cubicBezTo>
                  <a:pt x="7042" y="2461"/>
                  <a:pt x="7207" y="2433"/>
                  <a:pt x="7305" y="2522"/>
                </a:cubicBezTo>
                <a:cubicBezTo>
                  <a:pt x="7362" y="2573"/>
                  <a:pt x="7395" y="2655"/>
                  <a:pt x="7406" y="2774"/>
                </a:cubicBezTo>
                <a:lnTo>
                  <a:pt x="7415" y="2861"/>
                </a:lnTo>
                <a:lnTo>
                  <a:pt x="7209" y="2861"/>
                </a:lnTo>
                <a:lnTo>
                  <a:pt x="7003" y="2861"/>
                </a:lnTo>
                <a:lnTo>
                  <a:pt x="7010" y="2947"/>
                </a:lnTo>
                <a:cubicBezTo>
                  <a:pt x="7018" y="3055"/>
                  <a:pt x="7055" y="3156"/>
                  <a:pt x="7102" y="3202"/>
                </a:cubicBezTo>
                <a:cubicBezTo>
                  <a:pt x="7134" y="3232"/>
                  <a:pt x="7150" y="3237"/>
                  <a:pt x="7220" y="3241"/>
                </a:cubicBezTo>
                <a:cubicBezTo>
                  <a:pt x="7284" y="3245"/>
                  <a:pt x="7314" y="3240"/>
                  <a:pt x="7357" y="3221"/>
                </a:cubicBezTo>
                <a:lnTo>
                  <a:pt x="7413" y="3197"/>
                </a:lnTo>
                <a:lnTo>
                  <a:pt x="7413" y="3231"/>
                </a:lnTo>
                <a:cubicBezTo>
                  <a:pt x="7413" y="3262"/>
                  <a:pt x="7405" y="3268"/>
                  <a:pt x="7346" y="3290"/>
                </a:cubicBezTo>
                <a:cubicBezTo>
                  <a:pt x="7303" y="3306"/>
                  <a:pt x="7252" y="3315"/>
                  <a:pt x="7200" y="3315"/>
                </a:cubicBezTo>
                <a:cubicBezTo>
                  <a:pt x="7130" y="3315"/>
                  <a:pt x="7110" y="3309"/>
                  <a:pt x="7054" y="3276"/>
                </a:cubicBezTo>
                <a:close/>
                <a:moveTo>
                  <a:pt x="7288" y="2738"/>
                </a:moveTo>
                <a:cubicBezTo>
                  <a:pt x="7271" y="2574"/>
                  <a:pt x="7236" y="2514"/>
                  <a:pt x="7156" y="2514"/>
                </a:cubicBezTo>
                <a:cubicBezTo>
                  <a:pt x="7085" y="2514"/>
                  <a:pt x="7027" y="2604"/>
                  <a:pt x="7012" y="2739"/>
                </a:cubicBezTo>
                <a:lnTo>
                  <a:pt x="7003" y="2813"/>
                </a:lnTo>
                <a:lnTo>
                  <a:pt x="7149" y="2813"/>
                </a:lnTo>
                <a:lnTo>
                  <a:pt x="7295" y="2813"/>
                </a:lnTo>
                <a:lnTo>
                  <a:pt x="7288" y="2738"/>
                </a:lnTo>
                <a:close/>
                <a:moveTo>
                  <a:pt x="7759" y="3293"/>
                </a:moveTo>
                <a:cubicBezTo>
                  <a:pt x="7759" y="3277"/>
                  <a:pt x="7773" y="3268"/>
                  <a:pt x="7810" y="3260"/>
                </a:cubicBezTo>
                <a:cubicBezTo>
                  <a:pt x="7858" y="3249"/>
                  <a:pt x="7861" y="3247"/>
                  <a:pt x="7869" y="3195"/>
                </a:cubicBezTo>
                <a:cubicBezTo>
                  <a:pt x="7879" y="3124"/>
                  <a:pt x="7879" y="2366"/>
                  <a:pt x="7869" y="2305"/>
                </a:cubicBezTo>
                <a:cubicBezTo>
                  <a:pt x="7861" y="2262"/>
                  <a:pt x="7855" y="2256"/>
                  <a:pt x="7809" y="2242"/>
                </a:cubicBezTo>
                <a:cubicBezTo>
                  <a:pt x="7782" y="2233"/>
                  <a:pt x="7759" y="2218"/>
                  <a:pt x="7759" y="2209"/>
                </a:cubicBezTo>
                <a:cubicBezTo>
                  <a:pt x="7759" y="2195"/>
                  <a:pt x="7783" y="2192"/>
                  <a:pt x="7872" y="2192"/>
                </a:cubicBezTo>
                <a:lnTo>
                  <a:pt x="7985" y="2192"/>
                </a:lnTo>
                <a:lnTo>
                  <a:pt x="7988" y="2712"/>
                </a:lnTo>
                <a:cubicBezTo>
                  <a:pt x="7992" y="3212"/>
                  <a:pt x="7993" y="3234"/>
                  <a:pt x="8015" y="3250"/>
                </a:cubicBezTo>
                <a:cubicBezTo>
                  <a:pt x="8028" y="3259"/>
                  <a:pt x="8053" y="3267"/>
                  <a:pt x="8072" y="3267"/>
                </a:cubicBezTo>
                <a:cubicBezTo>
                  <a:pt x="8097" y="3267"/>
                  <a:pt x="8105" y="3273"/>
                  <a:pt x="8105" y="3291"/>
                </a:cubicBezTo>
                <a:cubicBezTo>
                  <a:pt x="8105" y="3314"/>
                  <a:pt x="8097" y="3315"/>
                  <a:pt x="7932" y="3315"/>
                </a:cubicBezTo>
                <a:cubicBezTo>
                  <a:pt x="7773" y="3315"/>
                  <a:pt x="7759" y="3313"/>
                  <a:pt x="7759" y="3293"/>
                </a:cubicBezTo>
                <a:close/>
                <a:moveTo>
                  <a:pt x="8247" y="3288"/>
                </a:moveTo>
                <a:cubicBezTo>
                  <a:pt x="8139" y="3215"/>
                  <a:pt x="8121" y="3021"/>
                  <a:pt x="8214" y="2915"/>
                </a:cubicBezTo>
                <a:cubicBezTo>
                  <a:pt x="8260" y="2863"/>
                  <a:pt x="8329" y="2836"/>
                  <a:pt x="8440" y="2827"/>
                </a:cubicBezTo>
                <a:lnTo>
                  <a:pt x="8529" y="2819"/>
                </a:lnTo>
                <a:lnTo>
                  <a:pt x="8533" y="2759"/>
                </a:lnTo>
                <a:cubicBezTo>
                  <a:pt x="8542" y="2616"/>
                  <a:pt x="8499" y="2526"/>
                  <a:pt x="8420" y="2526"/>
                </a:cubicBezTo>
                <a:cubicBezTo>
                  <a:pt x="8340" y="2526"/>
                  <a:pt x="8284" y="2578"/>
                  <a:pt x="8284" y="2652"/>
                </a:cubicBezTo>
                <a:cubicBezTo>
                  <a:pt x="8284" y="2678"/>
                  <a:pt x="8279" y="2682"/>
                  <a:pt x="8243" y="2682"/>
                </a:cubicBezTo>
                <a:lnTo>
                  <a:pt x="8201" y="2682"/>
                </a:lnTo>
                <a:lnTo>
                  <a:pt x="8201" y="2609"/>
                </a:lnTo>
                <a:lnTo>
                  <a:pt x="8201" y="2537"/>
                </a:lnTo>
                <a:lnTo>
                  <a:pt x="8269" y="2506"/>
                </a:lnTo>
                <a:cubicBezTo>
                  <a:pt x="8322" y="2481"/>
                  <a:pt x="8357" y="2474"/>
                  <a:pt x="8427" y="2474"/>
                </a:cubicBezTo>
                <a:cubicBezTo>
                  <a:pt x="8536" y="2472"/>
                  <a:pt x="8585" y="2496"/>
                  <a:pt x="8622" y="2568"/>
                </a:cubicBezTo>
                <a:cubicBezTo>
                  <a:pt x="8645" y="2612"/>
                  <a:pt x="8648" y="2643"/>
                  <a:pt x="8654" y="2916"/>
                </a:cubicBezTo>
                <a:cubicBezTo>
                  <a:pt x="8661" y="3236"/>
                  <a:pt x="8665" y="3255"/>
                  <a:pt x="8722" y="3255"/>
                </a:cubicBezTo>
                <a:cubicBezTo>
                  <a:pt x="8742" y="3255"/>
                  <a:pt x="8750" y="3262"/>
                  <a:pt x="8750" y="3278"/>
                </a:cubicBezTo>
                <a:cubicBezTo>
                  <a:pt x="8750" y="3303"/>
                  <a:pt x="8728" y="3315"/>
                  <a:pt x="8677" y="3315"/>
                </a:cubicBezTo>
                <a:cubicBezTo>
                  <a:pt x="8624" y="3315"/>
                  <a:pt x="8600" y="3297"/>
                  <a:pt x="8577" y="3240"/>
                </a:cubicBezTo>
                <a:cubicBezTo>
                  <a:pt x="8557" y="3190"/>
                  <a:pt x="8557" y="3190"/>
                  <a:pt x="8537" y="3214"/>
                </a:cubicBezTo>
                <a:cubicBezTo>
                  <a:pt x="8526" y="3228"/>
                  <a:pt x="8493" y="3256"/>
                  <a:pt x="8465" y="3277"/>
                </a:cubicBezTo>
                <a:cubicBezTo>
                  <a:pt x="8398" y="3325"/>
                  <a:pt x="8311" y="3330"/>
                  <a:pt x="8247" y="3288"/>
                </a:cubicBezTo>
                <a:close/>
                <a:moveTo>
                  <a:pt x="8489" y="3204"/>
                </a:moveTo>
                <a:lnTo>
                  <a:pt x="8529" y="3176"/>
                </a:lnTo>
                <a:lnTo>
                  <a:pt x="8533" y="3019"/>
                </a:lnTo>
                <a:lnTo>
                  <a:pt x="8536" y="2861"/>
                </a:lnTo>
                <a:lnTo>
                  <a:pt x="8503" y="2861"/>
                </a:lnTo>
                <a:cubicBezTo>
                  <a:pt x="8315" y="2861"/>
                  <a:pt x="8207" y="3059"/>
                  <a:pt x="8323" y="3190"/>
                </a:cubicBezTo>
                <a:cubicBezTo>
                  <a:pt x="8367" y="3241"/>
                  <a:pt x="8427" y="3246"/>
                  <a:pt x="8489" y="3204"/>
                </a:cubicBezTo>
                <a:close/>
                <a:moveTo>
                  <a:pt x="9109" y="3291"/>
                </a:moveTo>
                <a:cubicBezTo>
                  <a:pt x="9109" y="3274"/>
                  <a:pt x="9117" y="3267"/>
                  <a:pt x="9136" y="3267"/>
                </a:cubicBezTo>
                <a:cubicBezTo>
                  <a:pt x="9151" y="3267"/>
                  <a:pt x="9174" y="3259"/>
                  <a:pt x="9187" y="3250"/>
                </a:cubicBezTo>
                <a:cubicBezTo>
                  <a:pt x="9209" y="3234"/>
                  <a:pt x="9210" y="3212"/>
                  <a:pt x="9214" y="2761"/>
                </a:cubicBezTo>
                <a:cubicBezTo>
                  <a:pt x="9217" y="2299"/>
                  <a:pt x="9216" y="2288"/>
                  <a:pt x="9193" y="2264"/>
                </a:cubicBezTo>
                <a:cubicBezTo>
                  <a:pt x="9179" y="2251"/>
                  <a:pt x="9155" y="2240"/>
                  <a:pt x="9139" y="2240"/>
                </a:cubicBezTo>
                <a:cubicBezTo>
                  <a:pt x="9117" y="2240"/>
                  <a:pt x="9109" y="2233"/>
                  <a:pt x="9109" y="2216"/>
                </a:cubicBezTo>
                <a:cubicBezTo>
                  <a:pt x="9109" y="2194"/>
                  <a:pt x="9117" y="2192"/>
                  <a:pt x="9207" y="2192"/>
                </a:cubicBezTo>
                <a:lnTo>
                  <a:pt x="9306" y="2192"/>
                </a:lnTo>
                <a:lnTo>
                  <a:pt x="9551" y="2616"/>
                </a:lnTo>
                <a:cubicBezTo>
                  <a:pt x="9685" y="2849"/>
                  <a:pt x="9800" y="3040"/>
                  <a:pt x="9805" y="3040"/>
                </a:cubicBezTo>
                <a:cubicBezTo>
                  <a:pt x="9811" y="3040"/>
                  <a:pt x="9813" y="2868"/>
                  <a:pt x="9811" y="2657"/>
                </a:cubicBezTo>
                <a:cubicBezTo>
                  <a:pt x="9808" y="2294"/>
                  <a:pt x="9806" y="2273"/>
                  <a:pt x="9784" y="2257"/>
                </a:cubicBezTo>
                <a:cubicBezTo>
                  <a:pt x="9771" y="2247"/>
                  <a:pt x="9746" y="2240"/>
                  <a:pt x="9727" y="2240"/>
                </a:cubicBezTo>
                <a:cubicBezTo>
                  <a:pt x="9702" y="2240"/>
                  <a:pt x="9694" y="2234"/>
                  <a:pt x="9694" y="2216"/>
                </a:cubicBezTo>
                <a:cubicBezTo>
                  <a:pt x="9694" y="2193"/>
                  <a:pt x="9702" y="2192"/>
                  <a:pt x="9831" y="2192"/>
                </a:cubicBezTo>
                <a:cubicBezTo>
                  <a:pt x="9961" y="2192"/>
                  <a:pt x="9969" y="2193"/>
                  <a:pt x="9969" y="2216"/>
                </a:cubicBezTo>
                <a:cubicBezTo>
                  <a:pt x="9969" y="2233"/>
                  <a:pt x="9961" y="2240"/>
                  <a:pt x="9941" y="2240"/>
                </a:cubicBezTo>
                <a:cubicBezTo>
                  <a:pt x="9927" y="2240"/>
                  <a:pt x="9902" y="2248"/>
                  <a:pt x="9888" y="2258"/>
                </a:cubicBezTo>
                <a:lnTo>
                  <a:pt x="9861" y="2277"/>
                </a:lnTo>
                <a:lnTo>
                  <a:pt x="9861" y="2797"/>
                </a:lnTo>
                <a:cubicBezTo>
                  <a:pt x="9861" y="3316"/>
                  <a:pt x="9861" y="3316"/>
                  <a:pt x="9836" y="3313"/>
                </a:cubicBezTo>
                <a:cubicBezTo>
                  <a:pt x="9818" y="3310"/>
                  <a:pt x="9746" y="3197"/>
                  <a:pt x="9550" y="2862"/>
                </a:cubicBezTo>
                <a:cubicBezTo>
                  <a:pt x="9406" y="2616"/>
                  <a:pt x="9282" y="2409"/>
                  <a:pt x="9275" y="2402"/>
                </a:cubicBezTo>
                <a:cubicBezTo>
                  <a:pt x="9266" y="2393"/>
                  <a:pt x="9264" y="2512"/>
                  <a:pt x="9266" y="2809"/>
                </a:cubicBezTo>
                <a:cubicBezTo>
                  <a:pt x="9269" y="3108"/>
                  <a:pt x="9274" y="3234"/>
                  <a:pt x="9284" y="3244"/>
                </a:cubicBezTo>
                <a:cubicBezTo>
                  <a:pt x="9291" y="3251"/>
                  <a:pt x="9315" y="3261"/>
                  <a:pt x="9337" y="3266"/>
                </a:cubicBezTo>
                <a:cubicBezTo>
                  <a:pt x="9361" y="3271"/>
                  <a:pt x="9379" y="3282"/>
                  <a:pt x="9381" y="3294"/>
                </a:cubicBezTo>
                <a:cubicBezTo>
                  <a:pt x="9385" y="3313"/>
                  <a:pt x="9371" y="3315"/>
                  <a:pt x="9247" y="3315"/>
                </a:cubicBezTo>
                <a:cubicBezTo>
                  <a:pt x="9117" y="3315"/>
                  <a:pt x="9109" y="3313"/>
                  <a:pt x="9109" y="3291"/>
                </a:cubicBezTo>
                <a:close/>
                <a:moveTo>
                  <a:pt x="10135" y="3288"/>
                </a:moveTo>
                <a:cubicBezTo>
                  <a:pt x="10020" y="3212"/>
                  <a:pt x="10008" y="2997"/>
                  <a:pt x="10114" y="2900"/>
                </a:cubicBezTo>
                <a:cubicBezTo>
                  <a:pt x="10158" y="2859"/>
                  <a:pt x="10230" y="2835"/>
                  <a:pt x="10327" y="2826"/>
                </a:cubicBezTo>
                <a:lnTo>
                  <a:pt x="10417" y="2819"/>
                </a:lnTo>
                <a:lnTo>
                  <a:pt x="10420" y="2754"/>
                </a:lnTo>
                <a:cubicBezTo>
                  <a:pt x="10428" y="2613"/>
                  <a:pt x="10382" y="2526"/>
                  <a:pt x="10300" y="2526"/>
                </a:cubicBezTo>
                <a:cubicBezTo>
                  <a:pt x="10233" y="2526"/>
                  <a:pt x="10187" y="2563"/>
                  <a:pt x="10175" y="2625"/>
                </a:cubicBezTo>
                <a:cubicBezTo>
                  <a:pt x="10166" y="2671"/>
                  <a:pt x="10161" y="2676"/>
                  <a:pt x="10127" y="2679"/>
                </a:cubicBezTo>
                <a:lnTo>
                  <a:pt x="10088" y="2683"/>
                </a:lnTo>
                <a:lnTo>
                  <a:pt x="10088" y="2606"/>
                </a:lnTo>
                <a:lnTo>
                  <a:pt x="10088" y="2529"/>
                </a:lnTo>
                <a:lnTo>
                  <a:pt x="10163" y="2501"/>
                </a:lnTo>
                <a:cubicBezTo>
                  <a:pt x="10263" y="2463"/>
                  <a:pt x="10394" y="2461"/>
                  <a:pt x="10442" y="2497"/>
                </a:cubicBezTo>
                <a:cubicBezTo>
                  <a:pt x="10524" y="2558"/>
                  <a:pt x="10524" y="2558"/>
                  <a:pt x="10530" y="2889"/>
                </a:cubicBezTo>
                <a:cubicBezTo>
                  <a:pt x="10535" y="3151"/>
                  <a:pt x="10539" y="3195"/>
                  <a:pt x="10557" y="3223"/>
                </a:cubicBezTo>
                <a:cubicBezTo>
                  <a:pt x="10569" y="3240"/>
                  <a:pt x="10588" y="3255"/>
                  <a:pt x="10601" y="3255"/>
                </a:cubicBezTo>
                <a:cubicBezTo>
                  <a:pt x="10628" y="3255"/>
                  <a:pt x="10642" y="3299"/>
                  <a:pt x="10617" y="3308"/>
                </a:cubicBezTo>
                <a:cubicBezTo>
                  <a:pt x="10608" y="3312"/>
                  <a:pt x="10580" y="3315"/>
                  <a:pt x="10555" y="3315"/>
                </a:cubicBezTo>
                <a:cubicBezTo>
                  <a:pt x="10504" y="3315"/>
                  <a:pt x="10478" y="3293"/>
                  <a:pt x="10457" y="3233"/>
                </a:cubicBezTo>
                <a:lnTo>
                  <a:pt x="10444" y="3195"/>
                </a:lnTo>
                <a:lnTo>
                  <a:pt x="10391" y="3243"/>
                </a:lnTo>
                <a:cubicBezTo>
                  <a:pt x="10362" y="3270"/>
                  <a:pt x="10325" y="3297"/>
                  <a:pt x="10308" y="3303"/>
                </a:cubicBezTo>
                <a:cubicBezTo>
                  <a:pt x="10254" y="3324"/>
                  <a:pt x="10178" y="3317"/>
                  <a:pt x="10135" y="3288"/>
                </a:cubicBezTo>
                <a:close/>
                <a:moveTo>
                  <a:pt x="10376" y="3204"/>
                </a:moveTo>
                <a:lnTo>
                  <a:pt x="10417" y="3176"/>
                </a:lnTo>
                <a:lnTo>
                  <a:pt x="10420" y="3019"/>
                </a:lnTo>
                <a:lnTo>
                  <a:pt x="10423" y="2861"/>
                </a:lnTo>
                <a:lnTo>
                  <a:pt x="10390" y="2861"/>
                </a:lnTo>
                <a:cubicBezTo>
                  <a:pt x="10201" y="2861"/>
                  <a:pt x="10093" y="3057"/>
                  <a:pt x="10209" y="3190"/>
                </a:cubicBezTo>
                <a:cubicBezTo>
                  <a:pt x="10254" y="3241"/>
                  <a:pt x="10313" y="3246"/>
                  <a:pt x="10376" y="3204"/>
                </a:cubicBezTo>
                <a:close/>
                <a:moveTo>
                  <a:pt x="10856" y="3290"/>
                </a:moveTo>
                <a:cubicBezTo>
                  <a:pt x="10694" y="3208"/>
                  <a:pt x="10619" y="2940"/>
                  <a:pt x="10691" y="2698"/>
                </a:cubicBezTo>
                <a:cubicBezTo>
                  <a:pt x="10727" y="2576"/>
                  <a:pt x="10822" y="2489"/>
                  <a:pt x="10939" y="2472"/>
                </a:cubicBezTo>
                <a:cubicBezTo>
                  <a:pt x="10976" y="2467"/>
                  <a:pt x="11026" y="2471"/>
                  <a:pt x="11085" y="2484"/>
                </a:cubicBezTo>
                <a:lnTo>
                  <a:pt x="11175" y="2504"/>
                </a:lnTo>
                <a:lnTo>
                  <a:pt x="11175" y="2599"/>
                </a:lnTo>
                <a:lnTo>
                  <a:pt x="11175" y="2694"/>
                </a:lnTo>
                <a:lnTo>
                  <a:pt x="11140" y="2694"/>
                </a:lnTo>
                <a:cubicBezTo>
                  <a:pt x="11107" y="2694"/>
                  <a:pt x="11104" y="2690"/>
                  <a:pt x="11096" y="2637"/>
                </a:cubicBezTo>
                <a:cubicBezTo>
                  <a:pt x="11073" y="2480"/>
                  <a:pt x="10910" y="2471"/>
                  <a:pt x="10836" y="2624"/>
                </a:cubicBezTo>
                <a:cubicBezTo>
                  <a:pt x="10724" y="2855"/>
                  <a:pt x="10806" y="3224"/>
                  <a:pt x="10975" y="3251"/>
                </a:cubicBezTo>
                <a:cubicBezTo>
                  <a:pt x="11039" y="3261"/>
                  <a:pt x="11073" y="3235"/>
                  <a:pt x="11092" y="3160"/>
                </a:cubicBezTo>
                <a:cubicBezTo>
                  <a:pt x="11106" y="3106"/>
                  <a:pt x="11111" y="3100"/>
                  <a:pt x="11142" y="3100"/>
                </a:cubicBezTo>
                <a:lnTo>
                  <a:pt x="11175" y="3100"/>
                </a:lnTo>
                <a:lnTo>
                  <a:pt x="11175" y="3190"/>
                </a:lnTo>
                <a:cubicBezTo>
                  <a:pt x="11175" y="3276"/>
                  <a:pt x="11174" y="3280"/>
                  <a:pt x="11142" y="3293"/>
                </a:cubicBezTo>
                <a:cubicBezTo>
                  <a:pt x="11124" y="3300"/>
                  <a:pt x="11064" y="3308"/>
                  <a:pt x="11008" y="3311"/>
                </a:cubicBezTo>
                <a:cubicBezTo>
                  <a:pt x="10921" y="3315"/>
                  <a:pt x="10899" y="3312"/>
                  <a:pt x="10856" y="3290"/>
                </a:cubicBezTo>
                <a:close/>
                <a:moveTo>
                  <a:pt x="11235" y="3291"/>
                </a:moveTo>
                <a:cubicBezTo>
                  <a:pt x="11235" y="3273"/>
                  <a:pt x="11243" y="3267"/>
                  <a:pt x="11268" y="3267"/>
                </a:cubicBezTo>
                <a:cubicBezTo>
                  <a:pt x="11287" y="3267"/>
                  <a:pt x="11312" y="3259"/>
                  <a:pt x="11325" y="3250"/>
                </a:cubicBezTo>
                <a:cubicBezTo>
                  <a:pt x="11347" y="3234"/>
                  <a:pt x="11349" y="3214"/>
                  <a:pt x="11352" y="2924"/>
                </a:cubicBezTo>
                <a:cubicBezTo>
                  <a:pt x="11356" y="2618"/>
                  <a:pt x="11350" y="2555"/>
                  <a:pt x="11316" y="2545"/>
                </a:cubicBezTo>
                <a:cubicBezTo>
                  <a:pt x="11307" y="2542"/>
                  <a:pt x="11286" y="2537"/>
                  <a:pt x="11268" y="2533"/>
                </a:cubicBezTo>
                <a:cubicBezTo>
                  <a:pt x="11250" y="2529"/>
                  <a:pt x="11235" y="2518"/>
                  <a:pt x="11235" y="2508"/>
                </a:cubicBezTo>
                <a:cubicBezTo>
                  <a:pt x="11235" y="2494"/>
                  <a:pt x="11256" y="2491"/>
                  <a:pt x="11348" y="2491"/>
                </a:cubicBezTo>
                <a:lnTo>
                  <a:pt x="11462" y="2491"/>
                </a:lnTo>
                <a:lnTo>
                  <a:pt x="11463" y="2810"/>
                </a:lnTo>
                <a:cubicBezTo>
                  <a:pt x="11463" y="2986"/>
                  <a:pt x="11467" y="3156"/>
                  <a:pt x="11472" y="3189"/>
                </a:cubicBezTo>
                <a:cubicBezTo>
                  <a:pt x="11480" y="3248"/>
                  <a:pt x="11481" y="3249"/>
                  <a:pt x="11530" y="3260"/>
                </a:cubicBezTo>
                <a:cubicBezTo>
                  <a:pt x="11567" y="3268"/>
                  <a:pt x="11581" y="3277"/>
                  <a:pt x="11581" y="3293"/>
                </a:cubicBezTo>
                <a:cubicBezTo>
                  <a:pt x="11581" y="3313"/>
                  <a:pt x="11567" y="3315"/>
                  <a:pt x="11408" y="3315"/>
                </a:cubicBezTo>
                <a:cubicBezTo>
                  <a:pt x="11243" y="3315"/>
                  <a:pt x="11235" y="3314"/>
                  <a:pt x="11235" y="3291"/>
                </a:cubicBezTo>
                <a:close/>
                <a:moveTo>
                  <a:pt x="11814" y="3293"/>
                </a:moveTo>
                <a:cubicBezTo>
                  <a:pt x="11756" y="3266"/>
                  <a:pt x="11694" y="3198"/>
                  <a:pt x="11660" y="3124"/>
                </a:cubicBezTo>
                <a:cubicBezTo>
                  <a:pt x="11638" y="3077"/>
                  <a:pt x="11635" y="3048"/>
                  <a:pt x="11635" y="2895"/>
                </a:cubicBezTo>
                <a:lnTo>
                  <a:pt x="11635" y="2721"/>
                </a:lnTo>
                <a:lnTo>
                  <a:pt x="11677" y="2639"/>
                </a:lnTo>
                <a:cubicBezTo>
                  <a:pt x="11709" y="2575"/>
                  <a:pt x="11732" y="2547"/>
                  <a:pt x="11775" y="2518"/>
                </a:cubicBezTo>
                <a:cubicBezTo>
                  <a:pt x="11887" y="2444"/>
                  <a:pt x="12045" y="2456"/>
                  <a:pt x="12133" y="2547"/>
                </a:cubicBezTo>
                <a:cubicBezTo>
                  <a:pt x="12207" y="2622"/>
                  <a:pt x="12240" y="2712"/>
                  <a:pt x="12247" y="2853"/>
                </a:cubicBezTo>
                <a:cubicBezTo>
                  <a:pt x="12257" y="3053"/>
                  <a:pt x="12206" y="3196"/>
                  <a:pt x="12097" y="3273"/>
                </a:cubicBezTo>
                <a:cubicBezTo>
                  <a:pt x="12052" y="3304"/>
                  <a:pt x="12033" y="3309"/>
                  <a:pt x="11954" y="3312"/>
                </a:cubicBezTo>
                <a:cubicBezTo>
                  <a:pt x="11884" y="3315"/>
                  <a:pt x="11851" y="3310"/>
                  <a:pt x="11814" y="3293"/>
                </a:cubicBezTo>
                <a:close/>
                <a:moveTo>
                  <a:pt x="12024" y="3236"/>
                </a:moveTo>
                <a:cubicBezTo>
                  <a:pt x="12165" y="3101"/>
                  <a:pt x="12160" y="2677"/>
                  <a:pt x="12015" y="2550"/>
                </a:cubicBezTo>
                <a:cubicBezTo>
                  <a:pt x="11930" y="2476"/>
                  <a:pt x="11841" y="2520"/>
                  <a:pt x="11784" y="2664"/>
                </a:cubicBezTo>
                <a:cubicBezTo>
                  <a:pt x="11759" y="2727"/>
                  <a:pt x="11755" y="2755"/>
                  <a:pt x="11755" y="2897"/>
                </a:cubicBezTo>
                <a:cubicBezTo>
                  <a:pt x="11755" y="3036"/>
                  <a:pt x="11759" y="3067"/>
                  <a:pt x="11782" y="3124"/>
                </a:cubicBezTo>
                <a:cubicBezTo>
                  <a:pt x="11843" y="3273"/>
                  <a:pt x="11939" y="3318"/>
                  <a:pt x="12024" y="3236"/>
                </a:cubicBezTo>
                <a:close/>
                <a:moveTo>
                  <a:pt x="12300" y="3294"/>
                </a:moveTo>
                <a:cubicBezTo>
                  <a:pt x="12302" y="3282"/>
                  <a:pt x="12320" y="3271"/>
                  <a:pt x="12344" y="3266"/>
                </a:cubicBezTo>
                <a:cubicBezTo>
                  <a:pt x="12366" y="3261"/>
                  <a:pt x="12390" y="3251"/>
                  <a:pt x="12398" y="3244"/>
                </a:cubicBezTo>
                <a:cubicBezTo>
                  <a:pt x="12415" y="3227"/>
                  <a:pt x="12424" y="2659"/>
                  <a:pt x="12409" y="2598"/>
                </a:cubicBezTo>
                <a:cubicBezTo>
                  <a:pt x="12398" y="2556"/>
                  <a:pt x="12384" y="2544"/>
                  <a:pt x="12331" y="2533"/>
                </a:cubicBezTo>
                <a:cubicBezTo>
                  <a:pt x="12313" y="2529"/>
                  <a:pt x="12298" y="2518"/>
                  <a:pt x="12298" y="2508"/>
                </a:cubicBezTo>
                <a:cubicBezTo>
                  <a:pt x="12298" y="2494"/>
                  <a:pt x="12319" y="2491"/>
                  <a:pt x="12411" y="2491"/>
                </a:cubicBezTo>
                <a:lnTo>
                  <a:pt x="12525" y="2491"/>
                </a:lnTo>
                <a:lnTo>
                  <a:pt x="12525" y="2556"/>
                </a:lnTo>
                <a:cubicBezTo>
                  <a:pt x="12525" y="2592"/>
                  <a:pt x="12529" y="2622"/>
                  <a:pt x="12534" y="2622"/>
                </a:cubicBezTo>
                <a:cubicBezTo>
                  <a:pt x="12539" y="2622"/>
                  <a:pt x="12555" y="2603"/>
                  <a:pt x="12570" y="2580"/>
                </a:cubicBezTo>
                <a:cubicBezTo>
                  <a:pt x="12614" y="2512"/>
                  <a:pt x="12683" y="2473"/>
                  <a:pt x="12763" y="2473"/>
                </a:cubicBezTo>
                <a:cubicBezTo>
                  <a:pt x="12848" y="2473"/>
                  <a:pt x="12889" y="2498"/>
                  <a:pt x="12923" y="2572"/>
                </a:cubicBezTo>
                <a:cubicBezTo>
                  <a:pt x="12947" y="2623"/>
                  <a:pt x="12949" y="2653"/>
                  <a:pt x="12955" y="2936"/>
                </a:cubicBezTo>
                <a:cubicBezTo>
                  <a:pt x="12961" y="3266"/>
                  <a:pt x="12961" y="3266"/>
                  <a:pt x="13024" y="3267"/>
                </a:cubicBezTo>
                <a:cubicBezTo>
                  <a:pt x="13042" y="3267"/>
                  <a:pt x="13050" y="3274"/>
                  <a:pt x="13050" y="3291"/>
                </a:cubicBezTo>
                <a:cubicBezTo>
                  <a:pt x="13050" y="3314"/>
                  <a:pt x="13042" y="3315"/>
                  <a:pt x="12889" y="3315"/>
                </a:cubicBezTo>
                <a:cubicBezTo>
                  <a:pt x="12736" y="3315"/>
                  <a:pt x="12728" y="3314"/>
                  <a:pt x="12728" y="3291"/>
                </a:cubicBezTo>
                <a:cubicBezTo>
                  <a:pt x="12728" y="3273"/>
                  <a:pt x="12736" y="3267"/>
                  <a:pt x="12761" y="3267"/>
                </a:cubicBezTo>
                <a:cubicBezTo>
                  <a:pt x="12831" y="3266"/>
                  <a:pt x="12829" y="3272"/>
                  <a:pt x="12829" y="2934"/>
                </a:cubicBezTo>
                <a:lnTo>
                  <a:pt x="12829" y="2624"/>
                </a:lnTo>
                <a:lnTo>
                  <a:pt x="12800" y="2593"/>
                </a:lnTo>
                <a:cubicBezTo>
                  <a:pt x="12749" y="2538"/>
                  <a:pt x="12659" y="2562"/>
                  <a:pt x="12568" y="2655"/>
                </a:cubicBezTo>
                <a:lnTo>
                  <a:pt x="12522" y="2703"/>
                </a:lnTo>
                <a:lnTo>
                  <a:pt x="12527" y="2966"/>
                </a:lnTo>
                <a:cubicBezTo>
                  <a:pt x="12529" y="3145"/>
                  <a:pt x="12535" y="3234"/>
                  <a:pt x="12545" y="3244"/>
                </a:cubicBezTo>
                <a:cubicBezTo>
                  <a:pt x="12552" y="3251"/>
                  <a:pt x="12576" y="3261"/>
                  <a:pt x="12598" y="3266"/>
                </a:cubicBezTo>
                <a:cubicBezTo>
                  <a:pt x="12622" y="3271"/>
                  <a:pt x="12640" y="3282"/>
                  <a:pt x="12642" y="3294"/>
                </a:cubicBezTo>
                <a:cubicBezTo>
                  <a:pt x="12646" y="3313"/>
                  <a:pt x="12630" y="3315"/>
                  <a:pt x="12471" y="3315"/>
                </a:cubicBezTo>
                <a:cubicBezTo>
                  <a:pt x="12312" y="3315"/>
                  <a:pt x="12297" y="3313"/>
                  <a:pt x="12300" y="3294"/>
                </a:cubicBezTo>
                <a:close/>
                <a:moveTo>
                  <a:pt x="11960" y="2240"/>
                </a:moveTo>
                <a:lnTo>
                  <a:pt x="12016" y="2144"/>
                </a:lnTo>
                <a:lnTo>
                  <a:pt x="12076" y="2144"/>
                </a:lnTo>
                <a:lnTo>
                  <a:pt x="12135" y="2144"/>
                </a:lnTo>
                <a:lnTo>
                  <a:pt x="12106" y="2177"/>
                </a:lnTo>
                <a:cubicBezTo>
                  <a:pt x="12014" y="2283"/>
                  <a:pt x="11956" y="2335"/>
                  <a:pt x="11931" y="2335"/>
                </a:cubicBezTo>
                <a:cubicBezTo>
                  <a:pt x="11906" y="2335"/>
                  <a:pt x="11907" y="2330"/>
                  <a:pt x="11960" y="2240"/>
                </a:cubicBezTo>
                <a:close/>
                <a:moveTo>
                  <a:pt x="4020" y="2252"/>
                </a:moveTo>
                <a:lnTo>
                  <a:pt x="4020" y="2180"/>
                </a:lnTo>
                <a:lnTo>
                  <a:pt x="4080" y="2180"/>
                </a:lnTo>
                <a:lnTo>
                  <a:pt x="4140" y="2180"/>
                </a:lnTo>
                <a:lnTo>
                  <a:pt x="4140" y="2252"/>
                </a:lnTo>
                <a:lnTo>
                  <a:pt x="4140" y="2323"/>
                </a:lnTo>
                <a:lnTo>
                  <a:pt x="4080" y="2323"/>
                </a:lnTo>
                <a:lnTo>
                  <a:pt x="4020" y="2323"/>
                </a:lnTo>
                <a:lnTo>
                  <a:pt x="4020" y="2252"/>
                </a:lnTo>
                <a:close/>
                <a:moveTo>
                  <a:pt x="4964" y="2252"/>
                </a:moveTo>
                <a:lnTo>
                  <a:pt x="4964" y="2180"/>
                </a:lnTo>
                <a:lnTo>
                  <a:pt x="5024" y="2180"/>
                </a:lnTo>
                <a:lnTo>
                  <a:pt x="5083" y="2180"/>
                </a:lnTo>
                <a:lnTo>
                  <a:pt x="5083" y="2252"/>
                </a:lnTo>
                <a:lnTo>
                  <a:pt x="5083" y="2323"/>
                </a:lnTo>
                <a:lnTo>
                  <a:pt x="5024" y="2323"/>
                </a:lnTo>
                <a:lnTo>
                  <a:pt x="4964" y="2323"/>
                </a:lnTo>
                <a:lnTo>
                  <a:pt x="4964" y="2252"/>
                </a:lnTo>
                <a:close/>
                <a:moveTo>
                  <a:pt x="11354" y="2252"/>
                </a:moveTo>
                <a:lnTo>
                  <a:pt x="11354" y="2180"/>
                </a:lnTo>
                <a:lnTo>
                  <a:pt x="11408" y="2180"/>
                </a:lnTo>
                <a:lnTo>
                  <a:pt x="11462" y="2180"/>
                </a:lnTo>
                <a:lnTo>
                  <a:pt x="11462" y="2252"/>
                </a:lnTo>
                <a:lnTo>
                  <a:pt x="11462" y="2323"/>
                </a:lnTo>
                <a:lnTo>
                  <a:pt x="11408" y="2323"/>
                </a:lnTo>
                <a:lnTo>
                  <a:pt x="11354" y="2323"/>
                </a:lnTo>
                <a:lnTo>
                  <a:pt x="11354" y="2252"/>
                </a:lnTo>
                <a:close/>
                <a:moveTo>
                  <a:pt x="2109" y="1954"/>
                </a:moveTo>
                <a:cubicBezTo>
                  <a:pt x="2109" y="1909"/>
                  <a:pt x="2111" y="1907"/>
                  <a:pt x="2156" y="1899"/>
                </a:cubicBezTo>
                <a:cubicBezTo>
                  <a:pt x="2254" y="1883"/>
                  <a:pt x="2246" y="1937"/>
                  <a:pt x="2250" y="1227"/>
                </a:cubicBezTo>
                <a:cubicBezTo>
                  <a:pt x="2253" y="511"/>
                  <a:pt x="2258" y="548"/>
                  <a:pt x="2160" y="535"/>
                </a:cubicBezTo>
                <a:cubicBezTo>
                  <a:pt x="2110" y="529"/>
                  <a:pt x="2109" y="528"/>
                  <a:pt x="2109" y="482"/>
                </a:cubicBezTo>
                <a:lnTo>
                  <a:pt x="2109" y="436"/>
                </a:lnTo>
                <a:lnTo>
                  <a:pt x="2312" y="436"/>
                </a:lnTo>
                <a:lnTo>
                  <a:pt x="2514" y="436"/>
                </a:lnTo>
                <a:lnTo>
                  <a:pt x="2518" y="541"/>
                </a:lnTo>
                <a:lnTo>
                  <a:pt x="2521" y="645"/>
                </a:lnTo>
                <a:lnTo>
                  <a:pt x="2543" y="606"/>
                </a:lnTo>
                <a:cubicBezTo>
                  <a:pt x="2651" y="407"/>
                  <a:pt x="2891" y="349"/>
                  <a:pt x="3045" y="485"/>
                </a:cubicBezTo>
                <a:cubicBezTo>
                  <a:pt x="3103" y="536"/>
                  <a:pt x="3149" y="614"/>
                  <a:pt x="3180" y="717"/>
                </a:cubicBezTo>
                <a:cubicBezTo>
                  <a:pt x="3198" y="775"/>
                  <a:pt x="3202" y="827"/>
                  <a:pt x="3202" y="991"/>
                </a:cubicBezTo>
                <a:cubicBezTo>
                  <a:pt x="3201" y="1182"/>
                  <a:pt x="3199" y="1201"/>
                  <a:pt x="3168" y="1289"/>
                </a:cubicBezTo>
                <a:cubicBezTo>
                  <a:pt x="3092" y="1506"/>
                  <a:pt x="2975" y="1607"/>
                  <a:pt x="2797" y="1607"/>
                </a:cubicBezTo>
                <a:cubicBezTo>
                  <a:pt x="2713" y="1606"/>
                  <a:pt x="2629" y="1573"/>
                  <a:pt x="2558" y="1510"/>
                </a:cubicBezTo>
                <a:lnTo>
                  <a:pt x="2513" y="1471"/>
                </a:lnTo>
                <a:lnTo>
                  <a:pt x="2517" y="1657"/>
                </a:lnTo>
                <a:cubicBezTo>
                  <a:pt x="2522" y="1868"/>
                  <a:pt x="2528" y="1885"/>
                  <a:pt x="2612" y="1899"/>
                </a:cubicBezTo>
                <a:cubicBezTo>
                  <a:pt x="2657" y="1907"/>
                  <a:pt x="2659" y="1909"/>
                  <a:pt x="2659" y="1954"/>
                </a:cubicBezTo>
                <a:lnTo>
                  <a:pt x="2659" y="2001"/>
                </a:lnTo>
                <a:lnTo>
                  <a:pt x="2384" y="2001"/>
                </a:lnTo>
                <a:lnTo>
                  <a:pt x="2109" y="2001"/>
                </a:lnTo>
                <a:lnTo>
                  <a:pt x="2109" y="1954"/>
                </a:lnTo>
                <a:close/>
                <a:moveTo>
                  <a:pt x="2803" y="1436"/>
                </a:moveTo>
                <a:cubicBezTo>
                  <a:pt x="2894" y="1376"/>
                  <a:pt x="2943" y="1189"/>
                  <a:pt x="2930" y="950"/>
                </a:cubicBezTo>
                <a:cubicBezTo>
                  <a:pt x="2918" y="742"/>
                  <a:pt x="2873" y="642"/>
                  <a:pt x="2777" y="614"/>
                </a:cubicBezTo>
                <a:cubicBezTo>
                  <a:pt x="2712" y="594"/>
                  <a:pt x="2641" y="623"/>
                  <a:pt x="2570" y="699"/>
                </a:cubicBezTo>
                <a:lnTo>
                  <a:pt x="2515" y="758"/>
                </a:lnTo>
                <a:lnTo>
                  <a:pt x="2515" y="1055"/>
                </a:lnTo>
                <a:lnTo>
                  <a:pt x="2515" y="1353"/>
                </a:lnTo>
                <a:lnTo>
                  <a:pt x="2559" y="1392"/>
                </a:lnTo>
                <a:cubicBezTo>
                  <a:pt x="2645" y="1467"/>
                  <a:pt x="2732" y="1483"/>
                  <a:pt x="2803" y="1436"/>
                </a:cubicBezTo>
                <a:close/>
                <a:moveTo>
                  <a:pt x="8849" y="1618"/>
                </a:moveTo>
                <a:cubicBezTo>
                  <a:pt x="8636" y="1580"/>
                  <a:pt x="8485" y="1471"/>
                  <a:pt x="8387" y="1285"/>
                </a:cubicBezTo>
                <a:cubicBezTo>
                  <a:pt x="8315" y="1147"/>
                  <a:pt x="8294" y="1045"/>
                  <a:pt x="8292" y="824"/>
                </a:cubicBezTo>
                <a:cubicBezTo>
                  <a:pt x="8290" y="595"/>
                  <a:pt x="8310" y="492"/>
                  <a:pt x="8383" y="341"/>
                </a:cubicBezTo>
                <a:cubicBezTo>
                  <a:pt x="8449" y="206"/>
                  <a:pt x="8580" y="71"/>
                  <a:pt x="8685" y="29"/>
                </a:cubicBezTo>
                <a:cubicBezTo>
                  <a:pt x="8750" y="3"/>
                  <a:pt x="8773" y="1"/>
                  <a:pt x="8935" y="2"/>
                </a:cubicBezTo>
                <a:cubicBezTo>
                  <a:pt x="9097" y="3"/>
                  <a:pt x="9371" y="37"/>
                  <a:pt x="9408" y="61"/>
                </a:cubicBezTo>
                <a:cubicBezTo>
                  <a:pt x="9414" y="64"/>
                  <a:pt x="9419" y="137"/>
                  <a:pt x="9419" y="222"/>
                </a:cubicBezTo>
                <a:lnTo>
                  <a:pt x="9419" y="376"/>
                </a:lnTo>
                <a:lnTo>
                  <a:pt x="9355" y="376"/>
                </a:lnTo>
                <a:lnTo>
                  <a:pt x="9291" y="376"/>
                </a:lnTo>
                <a:lnTo>
                  <a:pt x="9284" y="302"/>
                </a:lnTo>
                <a:cubicBezTo>
                  <a:pt x="9274" y="208"/>
                  <a:pt x="9251" y="177"/>
                  <a:pt x="9164" y="132"/>
                </a:cubicBezTo>
                <a:cubicBezTo>
                  <a:pt x="9105" y="103"/>
                  <a:pt x="9080" y="97"/>
                  <a:pt x="9003" y="97"/>
                </a:cubicBezTo>
                <a:cubicBezTo>
                  <a:pt x="8755" y="96"/>
                  <a:pt x="8617" y="286"/>
                  <a:pt x="8583" y="673"/>
                </a:cubicBezTo>
                <a:cubicBezTo>
                  <a:pt x="8569" y="824"/>
                  <a:pt x="8582" y="1009"/>
                  <a:pt x="8614" y="1132"/>
                </a:cubicBezTo>
                <a:cubicBezTo>
                  <a:pt x="8675" y="1368"/>
                  <a:pt x="8850" y="1520"/>
                  <a:pt x="9049" y="1509"/>
                </a:cubicBezTo>
                <a:cubicBezTo>
                  <a:pt x="9197" y="1501"/>
                  <a:pt x="9266" y="1441"/>
                  <a:pt x="9274" y="1314"/>
                </a:cubicBezTo>
                <a:lnTo>
                  <a:pt x="9279" y="1236"/>
                </a:lnTo>
                <a:lnTo>
                  <a:pt x="9343" y="1236"/>
                </a:lnTo>
                <a:lnTo>
                  <a:pt x="9407" y="1236"/>
                </a:lnTo>
                <a:lnTo>
                  <a:pt x="9407" y="1397"/>
                </a:lnTo>
                <a:lnTo>
                  <a:pt x="9407" y="1558"/>
                </a:lnTo>
                <a:lnTo>
                  <a:pt x="9362" y="1570"/>
                </a:lnTo>
                <a:cubicBezTo>
                  <a:pt x="9168" y="1622"/>
                  <a:pt x="8972" y="1640"/>
                  <a:pt x="8849" y="1618"/>
                </a:cubicBezTo>
                <a:close/>
                <a:moveTo>
                  <a:pt x="240" y="1612"/>
                </a:moveTo>
                <a:cubicBezTo>
                  <a:pt x="227" y="1609"/>
                  <a:pt x="171" y="1598"/>
                  <a:pt x="117" y="1587"/>
                </a:cubicBezTo>
                <a:lnTo>
                  <a:pt x="19" y="1568"/>
                </a:lnTo>
                <a:lnTo>
                  <a:pt x="19" y="1408"/>
                </a:lnTo>
                <a:lnTo>
                  <a:pt x="19" y="1248"/>
                </a:lnTo>
                <a:lnTo>
                  <a:pt x="83" y="1248"/>
                </a:lnTo>
                <a:lnTo>
                  <a:pt x="147" y="1248"/>
                </a:lnTo>
                <a:lnTo>
                  <a:pt x="155" y="1317"/>
                </a:lnTo>
                <a:cubicBezTo>
                  <a:pt x="166" y="1412"/>
                  <a:pt x="194" y="1454"/>
                  <a:pt x="275" y="1493"/>
                </a:cubicBezTo>
                <a:cubicBezTo>
                  <a:pt x="457" y="1582"/>
                  <a:pt x="627" y="1462"/>
                  <a:pt x="628" y="1245"/>
                </a:cubicBezTo>
                <a:cubicBezTo>
                  <a:pt x="628" y="1103"/>
                  <a:pt x="598" y="1064"/>
                  <a:pt x="375" y="912"/>
                </a:cubicBezTo>
                <a:cubicBezTo>
                  <a:pt x="97" y="723"/>
                  <a:pt x="0" y="567"/>
                  <a:pt x="30" y="356"/>
                </a:cubicBezTo>
                <a:cubicBezTo>
                  <a:pt x="52" y="204"/>
                  <a:pt x="131" y="96"/>
                  <a:pt x="268" y="32"/>
                </a:cubicBezTo>
                <a:cubicBezTo>
                  <a:pt x="329" y="3"/>
                  <a:pt x="347" y="0"/>
                  <a:pt x="473" y="2"/>
                </a:cubicBezTo>
                <a:cubicBezTo>
                  <a:pt x="575" y="3"/>
                  <a:pt x="636" y="11"/>
                  <a:pt x="712" y="32"/>
                </a:cubicBezTo>
                <a:lnTo>
                  <a:pt x="813" y="60"/>
                </a:lnTo>
                <a:lnTo>
                  <a:pt x="816" y="218"/>
                </a:lnTo>
                <a:lnTo>
                  <a:pt x="820" y="376"/>
                </a:lnTo>
                <a:lnTo>
                  <a:pt x="756" y="376"/>
                </a:lnTo>
                <a:lnTo>
                  <a:pt x="692" y="376"/>
                </a:lnTo>
                <a:lnTo>
                  <a:pt x="679" y="286"/>
                </a:lnTo>
                <a:cubicBezTo>
                  <a:pt x="662" y="168"/>
                  <a:pt x="624" y="124"/>
                  <a:pt x="521" y="100"/>
                </a:cubicBezTo>
                <a:cubicBezTo>
                  <a:pt x="378" y="68"/>
                  <a:pt x="244" y="231"/>
                  <a:pt x="280" y="394"/>
                </a:cubicBezTo>
                <a:cubicBezTo>
                  <a:pt x="300" y="481"/>
                  <a:pt x="339" y="522"/>
                  <a:pt x="529" y="655"/>
                </a:cubicBezTo>
                <a:cubicBezTo>
                  <a:pt x="714" y="784"/>
                  <a:pt x="818" y="884"/>
                  <a:pt x="858" y="970"/>
                </a:cubicBezTo>
                <a:cubicBezTo>
                  <a:pt x="880" y="1018"/>
                  <a:pt x="884" y="1049"/>
                  <a:pt x="885" y="1159"/>
                </a:cubicBezTo>
                <a:cubicBezTo>
                  <a:pt x="885" y="1279"/>
                  <a:pt x="882" y="1297"/>
                  <a:pt x="850" y="1365"/>
                </a:cubicBezTo>
                <a:cubicBezTo>
                  <a:pt x="806" y="1460"/>
                  <a:pt x="714" y="1547"/>
                  <a:pt x="619" y="1584"/>
                </a:cubicBezTo>
                <a:cubicBezTo>
                  <a:pt x="565" y="1605"/>
                  <a:pt x="521" y="1611"/>
                  <a:pt x="407" y="1614"/>
                </a:cubicBezTo>
                <a:cubicBezTo>
                  <a:pt x="328" y="1616"/>
                  <a:pt x="253" y="1615"/>
                  <a:pt x="240" y="1612"/>
                </a:cubicBezTo>
                <a:close/>
                <a:moveTo>
                  <a:pt x="1255" y="1590"/>
                </a:moveTo>
                <a:cubicBezTo>
                  <a:pt x="1208" y="1569"/>
                  <a:pt x="1157" y="1517"/>
                  <a:pt x="1128" y="1460"/>
                </a:cubicBezTo>
                <a:cubicBezTo>
                  <a:pt x="1093" y="1392"/>
                  <a:pt x="1082" y="1255"/>
                  <a:pt x="1082" y="906"/>
                </a:cubicBezTo>
                <a:cubicBezTo>
                  <a:pt x="1082" y="550"/>
                  <a:pt x="1081" y="548"/>
                  <a:pt x="989" y="535"/>
                </a:cubicBezTo>
                <a:cubicBezTo>
                  <a:pt x="939" y="529"/>
                  <a:pt x="938" y="528"/>
                  <a:pt x="938" y="482"/>
                </a:cubicBezTo>
                <a:lnTo>
                  <a:pt x="938" y="436"/>
                </a:lnTo>
                <a:lnTo>
                  <a:pt x="1142" y="436"/>
                </a:lnTo>
                <a:lnTo>
                  <a:pt x="1345" y="436"/>
                </a:lnTo>
                <a:lnTo>
                  <a:pt x="1345" y="848"/>
                </a:lnTo>
                <a:cubicBezTo>
                  <a:pt x="1345" y="1297"/>
                  <a:pt x="1351" y="1365"/>
                  <a:pt x="1401" y="1403"/>
                </a:cubicBezTo>
                <a:cubicBezTo>
                  <a:pt x="1464" y="1453"/>
                  <a:pt x="1571" y="1419"/>
                  <a:pt x="1653" y="1325"/>
                </a:cubicBezTo>
                <a:lnTo>
                  <a:pt x="1703" y="1266"/>
                </a:lnTo>
                <a:lnTo>
                  <a:pt x="1703" y="930"/>
                </a:lnTo>
                <a:cubicBezTo>
                  <a:pt x="1703" y="547"/>
                  <a:pt x="1703" y="548"/>
                  <a:pt x="1610" y="535"/>
                </a:cubicBezTo>
                <a:cubicBezTo>
                  <a:pt x="1561" y="529"/>
                  <a:pt x="1560" y="528"/>
                  <a:pt x="1560" y="482"/>
                </a:cubicBezTo>
                <a:lnTo>
                  <a:pt x="1560" y="436"/>
                </a:lnTo>
                <a:lnTo>
                  <a:pt x="1763" y="436"/>
                </a:lnTo>
                <a:lnTo>
                  <a:pt x="1966" y="436"/>
                </a:lnTo>
                <a:lnTo>
                  <a:pt x="1966" y="905"/>
                </a:lnTo>
                <a:cubicBezTo>
                  <a:pt x="1966" y="1186"/>
                  <a:pt x="1971" y="1391"/>
                  <a:pt x="1978" y="1417"/>
                </a:cubicBezTo>
                <a:cubicBezTo>
                  <a:pt x="1990" y="1461"/>
                  <a:pt x="2030" y="1487"/>
                  <a:pt x="2087" y="1487"/>
                </a:cubicBezTo>
                <a:cubicBezTo>
                  <a:pt x="2105" y="1487"/>
                  <a:pt x="2109" y="1496"/>
                  <a:pt x="2109" y="1535"/>
                </a:cubicBezTo>
                <a:lnTo>
                  <a:pt x="2109" y="1583"/>
                </a:lnTo>
                <a:lnTo>
                  <a:pt x="1906" y="1583"/>
                </a:lnTo>
                <a:lnTo>
                  <a:pt x="1703" y="1583"/>
                </a:lnTo>
                <a:lnTo>
                  <a:pt x="1703" y="1478"/>
                </a:lnTo>
                <a:lnTo>
                  <a:pt x="1703" y="1374"/>
                </a:lnTo>
                <a:lnTo>
                  <a:pt x="1678" y="1416"/>
                </a:lnTo>
                <a:cubicBezTo>
                  <a:pt x="1637" y="1484"/>
                  <a:pt x="1569" y="1548"/>
                  <a:pt x="1506" y="1578"/>
                </a:cubicBezTo>
                <a:cubicBezTo>
                  <a:pt x="1437" y="1611"/>
                  <a:pt x="1315" y="1616"/>
                  <a:pt x="1255" y="1590"/>
                </a:cubicBezTo>
                <a:close/>
                <a:moveTo>
                  <a:pt x="4444" y="1582"/>
                </a:moveTo>
                <a:cubicBezTo>
                  <a:pt x="4164" y="1494"/>
                  <a:pt x="4025" y="1171"/>
                  <a:pt x="4106" y="800"/>
                </a:cubicBezTo>
                <a:cubicBezTo>
                  <a:pt x="4138" y="656"/>
                  <a:pt x="4246" y="510"/>
                  <a:pt x="4364" y="452"/>
                </a:cubicBezTo>
                <a:cubicBezTo>
                  <a:pt x="4449" y="410"/>
                  <a:pt x="4593" y="400"/>
                  <a:pt x="4691" y="428"/>
                </a:cubicBezTo>
                <a:cubicBezTo>
                  <a:pt x="4859" y="477"/>
                  <a:pt x="4964" y="674"/>
                  <a:pt x="4964" y="939"/>
                </a:cubicBezTo>
                <a:lnTo>
                  <a:pt x="4964" y="1021"/>
                </a:lnTo>
                <a:lnTo>
                  <a:pt x="4658" y="1021"/>
                </a:lnTo>
                <a:lnTo>
                  <a:pt x="4351" y="1021"/>
                </a:lnTo>
                <a:lnTo>
                  <a:pt x="4358" y="1102"/>
                </a:lnTo>
                <a:cubicBezTo>
                  <a:pt x="4374" y="1270"/>
                  <a:pt x="4427" y="1364"/>
                  <a:pt x="4537" y="1420"/>
                </a:cubicBezTo>
                <a:cubicBezTo>
                  <a:pt x="4597" y="1451"/>
                  <a:pt x="4619" y="1456"/>
                  <a:pt x="4699" y="1455"/>
                </a:cubicBezTo>
                <a:cubicBezTo>
                  <a:pt x="4782" y="1454"/>
                  <a:pt x="4833" y="1442"/>
                  <a:pt x="4943" y="1398"/>
                </a:cubicBezTo>
                <a:cubicBezTo>
                  <a:pt x="4962" y="1390"/>
                  <a:pt x="4964" y="1398"/>
                  <a:pt x="4964" y="1467"/>
                </a:cubicBezTo>
                <a:cubicBezTo>
                  <a:pt x="4964" y="1545"/>
                  <a:pt x="4964" y="1545"/>
                  <a:pt x="4925" y="1558"/>
                </a:cubicBezTo>
                <a:cubicBezTo>
                  <a:pt x="4758" y="1611"/>
                  <a:pt x="4567" y="1621"/>
                  <a:pt x="4444" y="1582"/>
                </a:cubicBezTo>
                <a:close/>
                <a:moveTo>
                  <a:pt x="4709" y="808"/>
                </a:moveTo>
                <a:cubicBezTo>
                  <a:pt x="4700" y="657"/>
                  <a:pt x="4682" y="587"/>
                  <a:pt x="4641" y="543"/>
                </a:cubicBezTo>
                <a:cubicBezTo>
                  <a:pt x="4614" y="514"/>
                  <a:pt x="4598" y="508"/>
                  <a:pt x="4553" y="508"/>
                </a:cubicBezTo>
                <a:cubicBezTo>
                  <a:pt x="4442" y="508"/>
                  <a:pt x="4380" y="611"/>
                  <a:pt x="4361" y="827"/>
                </a:cubicBezTo>
                <a:lnTo>
                  <a:pt x="4352" y="926"/>
                </a:lnTo>
                <a:lnTo>
                  <a:pt x="4534" y="926"/>
                </a:lnTo>
                <a:lnTo>
                  <a:pt x="4717" y="926"/>
                </a:lnTo>
                <a:lnTo>
                  <a:pt x="4709" y="808"/>
                </a:lnTo>
                <a:close/>
                <a:moveTo>
                  <a:pt x="7017" y="1573"/>
                </a:moveTo>
                <a:cubicBezTo>
                  <a:pt x="6902" y="1514"/>
                  <a:pt x="6838" y="1375"/>
                  <a:pt x="6857" y="1226"/>
                </a:cubicBezTo>
                <a:cubicBezTo>
                  <a:pt x="6869" y="1134"/>
                  <a:pt x="6904" y="1066"/>
                  <a:pt x="6971" y="1005"/>
                </a:cubicBezTo>
                <a:cubicBezTo>
                  <a:pt x="7045" y="939"/>
                  <a:pt x="7123" y="914"/>
                  <a:pt x="7284" y="905"/>
                </a:cubicBezTo>
                <a:lnTo>
                  <a:pt x="7413" y="898"/>
                </a:lnTo>
                <a:lnTo>
                  <a:pt x="7412" y="772"/>
                </a:lnTo>
                <a:cubicBezTo>
                  <a:pt x="7412" y="623"/>
                  <a:pt x="7399" y="565"/>
                  <a:pt x="7357" y="532"/>
                </a:cubicBezTo>
                <a:cubicBezTo>
                  <a:pt x="7294" y="483"/>
                  <a:pt x="7139" y="509"/>
                  <a:pt x="7104" y="576"/>
                </a:cubicBezTo>
                <a:cubicBezTo>
                  <a:pt x="7098" y="588"/>
                  <a:pt x="7089" y="626"/>
                  <a:pt x="7084" y="660"/>
                </a:cubicBezTo>
                <a:lnTo>
                  <a:pt x="7076" y="723"/>
                </a:lnTo>
                <a:lnTo>
                  <a:pt x="7011" y="723"/>
                </a:lnTo>
                <a:lnTo>
                  <a:pt x="6947" y="723"/>
                </a:lnTo>
                <a:lnTo>
                  <a:pt x="6947" y="610"/>
                </a:lnTo>
                <a:cubicBezTo>
                  <a:pt x="6947" y="481"/>
                  <a:pt x="6942" y="487"/>
                  <a:pt x="7078" y="441"/>
                </a:cubicBezTo>
                <a:cubicBezTo>
                  <a:pt x="7168" y="410"/>
                  <a:pt x="7420" y="409"/>
                  <a:pt x="7487" y="440"/>
                </a:cubicBezTo>
                <a:cubicBezTo>
                  <a:pt x="7549" y="468"/>
                  <a:pt x="7612" y="527"/>
                  <a:pt x="7643" y="584"/>
                </a:cubicBezTo>
                <a:cubicBezTo>
                  <a:pt x="7668" y="631"/>
                  <a:pt x="7669" y="651"/>
                  <a:pt x="7675" y="1027"/>
                </a:cubicBezTo>
                <a:cubicBezTo>
                  <a:pt x="7680" y="1314"/>
                  <a:pt x="7686" y="1429"/>
                  <a:pt x="7696" y="1448"/>
                </a:cubicBezTo>
                <a:cubicBezTo>
                  <a:pt x="7715" y="1481"/>
                  <a:pt x="7755" y="1503"/>
                  <a:pt x="7778" y="1494"/>
                </a:cubicBezTo>
                <a:cubicBezTo>
                  <a:pt x="7791" y="1489"/>
                  <a:pt x="7795" y="1500"/>
                  <a:pt x="7795" y="1540"/>
                </a:cubicBezTo>
                <a:cubicBezTo>
                  <a:pt x="7795" y="1588"/>
                  <a:pt x="7792" y="1592"/>
                  <a:pt x="7757" y="1599"/>
                </a:cubicBezTo>
                <a:cubicBezTo>
                  <a:pt x="7620" y="1627"/>
                  <a:pt x="7530" y="1590"/>
                  <a:pt x="7465" y="1480"/>
                </a:cubicBezTo>
                <a:cubicBezTo>
                  <a:pt x="7453" y="1460"/>
                  <a:pt x="7448" y="1462"/>
                  <a:pt x="7394" y="1508"/>
                </a:cubicBezTo>
                <a:cubicBezTo>
                  <a:pt x="7268" y="1614"/>
                  <a:pt x="7138" y="1636"/>
                  <a:pt x="7017" y="1573"/>
                </a:cubicBezTo>
                <a:close/>
                <a:moveTo>
                  <a:pt x="7325" y="1439"/>
                </a:moveTo>
                <a:cubicBezTo>
                  <a:pt x="7344" y="1432"/>
                  <a:pt x="7371" y="1415"/>
                  <a:pt x="7386" y="1401"/>
                </a:cubicBezTo>
                <a:cubicBezTo>
                  <a:pt x="7411" y="1377"/>
                  <a:pt x="7413" y="1367"/>
                  <a:pt x="7413" y="1180"/>
                </a:cubicBezTo>
                <a:lnTo>
                  <a:pt x="7413" y="985"/>
                </a:lnTo>
                <a:lnTo>
                  <a:pt x="7350" y="993"/>
                </a:lnTo>
                <a:cubicBezTo>
                  <a:pt x="7178" y="1014"/>
                  <a:pt x="7105" y="1099"/>
                  <a:pt x="7116" y="1266"/>
                </a:cubicBezTo>
                <a:cubicBezTo>
                  <a:pt x="7122" y="1355"/>
                  <a:pt x="7146" y="1398"/>
                  <a:pt x="7210" y="1430"/>
                </a:cubicBezTo>
                <a:cubicBezTo>
                  <a:pt x="7258" y="1455"/>
                  <a:pt x="7279" y="1456"/>
                  <a:pt x="7325" y="1439"/>
                </a:cubicBezTo>
                <a:close/>
                <a:moveTo>
                  <a:pt x="9879" y="1591"/>
                </a:moveTo>
                <a:cubicBezTo>
                  <a:pt x="9749" y="1548"/>
                  <a:pt x="9663" y="1475"/>
                  <a:pt x="9600" y="1357"/>
                </a:cubicBezTo>
                <a:cubicBezTo>
                  <a:pt x="9551" y="1264"/>
                  <a:pt x="9527" y="1152"/>
                  <a:pt x="9527" y="1009"/>
                </a:cubicBezTo>
                <a:cubicBezTo>
                  <a:pt x="9527" y="733"/>
                  <a:pt x="9624" y="546"/>
                  <a:pt x="9813" y="455"/>
                </a:cubicBezTo>
                <a:cubicBezTo>
                  <a:pt x="9887" y="420"/>
                  <a:pt x="9899" y="418"/>
                  <a:pt x="10034" y="418"/>
                </a:cubicBezTo>
                <a:cubicBezTo>
                  <a:pt x="10167" y="418"/>
                  <a:pt x="10183" y="421"/>
                  <a:pt x="10252" y="452"/>
                </a:cubicBezTo>
                <a:cubicBezTo>
                  <a:pt x="10440" y="539"/>
                  <a:pt x="10542" y="735"/>
                  <a:pt x="10542" y="1009"/>
                </a:cubicBezTo>
                <a:cubicBezTo>
                  <a:pt x="10542" y="1286"/>
                  <a:pt x="10444" y="1473"/>
                  <a:pt x="10255" y="1563"/>
                </a:cubicBezTo>
                <a:cubicBezTo>
                  <a:pt x="10186" y="1596"/>
                  <a:pt x="10164" y="1600"/>
                  <a:pt x="10052" y="1603"/>
                </a:cubicBezTo>
                <a:cubicBezTo>
                  <a:pt x="9972" y="1605"/>
                  <a:pt x="9910" y="1601"/>
                  <a:pt x="9879" y="1591"/>
                </a:cubicBezTo>
                <a:close/>
                <a:moveTo>
                  <a:pt x="10124" y="1472"/>
                </a:moveTo>
                <a:cubicBezTo>
                  <a:pt x="10209" y="1415"/>
                  <a:pt x="10255" y="1254"/>
                  <a:pt x="10255" y="1009"/>
                </a:cubicBezTo>
                <a:cubicBezTo>
                  <a:pt x="10255" y="689"/>
                  <a:pt x="10179" y="520"/>
                  <a:pt x="10036" y="520"/>
                </a:cubicBezTo>
                <a:cubicBezTo>
                  <a:pt x="9940" y="520"/>
                  <a:pt x="9880" y="582"/>
                  <a:pt x="9842" y="723"/>
                </a:cubicBezTo>
                <a:cubicBezTo>
                  <a:pt x="9815" y="822"/>
                  <a:pt x="9811" y="1157"/>
                  <a:pt x="9835" y="1267"/>
                </a:cubicBezTo>
                <a:cubicBezTo>
                  <a:pt x="9870" y="1421"/>
                  <a:pt x="9937" y="1499"/>
                  <a:pt x="10034" y="1499"/>
                </a:cubicBezTo>
                <a:cubicBezTo>
                  <a:pt x="10067" y="1499"/>
                  <a:pt x="10099" y="1490"/>
                  <a:pt x="10124" y="1472"/>
                </a:cubicBezTo>
                <a:close/>
                <a:moveTo>
                  <a:pt x="11772" y="1595"/>
                </a:moveTo>
                <a:cubicBezTo>
                  <a:pt x="11680" y="1567"/>
                  <a:pt x="11623" y="1512"/>
                  <a:pt x="11585" y="1415"/>
                </a:cubicBezTo>
                <a:cubicBezTo>
                  <a:pt x="11567" y="1369"/>
                  <a:pt x="11564" y="1305"/>
                  <a:pt x="11560" y="947"/>
                </a:cubicBezTo>
                <a:lnTo>
                  <a:pt x="11556" y="532"/>
                </a:lnTo>
                <a:lnTo>
                  <a:pt x="11497" y="532"/>
                </a:lnTo>
                <a:lnTo>
                  <a:pt x="11438" y="532"/>
                </a:lnTo>
                <a:lnTo>
                  <a:pt x="11438" y="484"/>
                </a:lnTo>
                <a:lnTo>
                  <a:pt x="11438" y="436"/>
                </a:lnTo>
                <a:lnTo>
                  <a:pt x="11497" y="436"/>
                </a:lnTo>
                <a:lnTo>
                  <a:pt x="11556" y="436"/>
                </a:lnTo>
                <a:lnTo>
                  <a:pt x="11560" y="338"/>
                </a:lnTo>
                <a:lnTo>
                  <a:pt x="11563" y="240"/>
                </a:lnTo>
                <a:lnTo>
                  <a:pt x="11659" y="221"/>
                </a:lnTo>
                <a:cubicBezTo>
                  <a:pt x="11711" y="210"/>
                  <a:pt x="11769" y="198"/>
                  <a:pt x="11787" y="193"/>
                </a:cubicBezTo>
                <a:lnTo>
                  <a:pt x="11820" y="185"/>
                </a:lnTo>
                <a:lnTo>
                  <a:pt x="11820" y="310"/>
                </a:lnTo>
                <a:lnTo>
                  <a:pt x="11820" y="436"/>
                </a:lnTo>
                <a:lnTo>
                  <a:pt x="11928" y="436"/>
                </a:lnTo>
                <a:lnTo>
                  <a:pt x="12035" y="436"/>
                </a:lnTo>
                <a:lnTo>
                  <a:pt x="12035" y="484"/>
                </a:lnTo>
                <a:lnTo>
                  <a:pt x="12035" y="532"/>
                </a:lnTo>
                <a:lnTo>
                  <a:pt x="11928" y="532"/>
                </a:lnTo>
                <a:lnTo>
                  <a:pt x="11820" y="532"/>
                </a:lnTo>
                <a:lnTo>
                  <a:pt x="11820" y="935"/>
                </a:lnTo>
                <a:cubicBezTo>
                  <a:pt x="11821" y="1156"/>
                  <a:pt x="11826" y="1359"/>
                  <a:pt x="11832" y="1386"/>
                </a:cubicBezTo>
                <a:cubicBezTo>
                  <a:pt x="11838" y="1413"/>
                  <a:pt x="11857" y="1446"/>
                  <a:pt x="11876" y="1462"/>
                </a:cubicBezTo>
                <a:cubicBezTo>
                  <a:pt x="11904" y="1487"/>
                  <a:pt x="11917" y="1489"/>
                  <a:pt x="11978" y="1484"/>
                </a:cubicBezTo>
                <a:lnTo>
                  <a:pt x="12047" y="1478"/>
                </a:lnTo>
                <a:lnTo>
                  <a:pt x="12047" y="1528"/>
                </a:lnTo>
                <a:cubicBezTo>
                  <a:pt x="12047" y="1577"/>
                  <a:pt x="12045" y="1580"/>
                  <a:pt x="12001" y="1593"/>
                </a:cubicBezTo>
                <a:cubicBezTo>
                  <a:pt x="11950" y="1608"/>
                  <a:pt x="11819" y="1610"/>
                  <a:pt x="11772" y="1595"/>
                </a:cubicBezTo>
                <a:close/>
                <a:moveTo>
                  <a:pt x="12479" y="1589"/>
                </a:moveTo>
                <a:cubicBezTo>
                  <a:pt x="12301" y="1539"/>
                  <a:pt x="12171" y="1393"/>
                  <a:pt x="12123" y="1192"/>
                </a:cubicBezTo>
                <a:cubicBezTo>
                  <a:pt x="12097" y="1078"/>
                  <a:pt x="12106" y="840"/>
                  <a:pt x="12141" y="742"/>
                </a:cubicBezTo>
                <a:cubicBezTo>
                  <a:pt x="12214" y="538"/>
                  <a:pt x="12353" y="425"/>
                  <a:pt x="12544" y="415"/>
                </a:cubicBezTo>
                <a:cubicBezTo>
                  <a:pt x="12823" y="399"/>
                  <a:pt x="12956" y="551"/>
                  <a:pt x="12985" y="917"/>
                </a:cubicBezTo>
                <a:lnTo>
                  <a:pt x="12993" y="1021"/>
                </a:lnTo>
                <a:lnTo>
                  <a:pt x="12679" y="1021"/>
                </a:lnTo>
                <a:lnTo>
                  <a:pt x="12366" y="1021"/>
                </a:lnTo>
                <a:lnTo>
                  <a:pt x="12374" y="1095"/>
                </a:lnTo>
                <a:cubicBezTo>
                  <a:pt x="12390" y="1250"/>
                  <a:pt x="12457" y="1374"/>
                  <a:pt x="12550" y="1422"/>
                </a:cubicBezTo>
                <a:cubicBezTo>
                  <a:pt x="12648" y="1473"/>
                  <a:pt x="12795" y="1468"/>
                  <a:pt x="12926" y="1409"/>
                </a:cubicBezTo>
                <a:lnTo>
                  <a:pt x="12991" y="1381"/>
                </a:lnTo>
                <a:lnTo>
                  <a:pt x="12991" y="1462"/>
                </a:lnTo>
                <a:lnTo>
                  <a:pt x="12991" y="1543"/>
                </a:lnTo>
                <a:lnTo>
                  <a:pt x="12904" y="1570"/>
                </a:lnTo>
                <a:cubicBezTo>
                  <a:pt x="12791" y="1605"/>
                  <a:pt x="12572" y="1615"/>
                  <a:pt x="12479" y="1589"/>
                </a:cubicBezTo>
                <a:close/>
                <a:moveTo>
                  <a:pt x="12725" y="797"/>
                </a:moveTo>
                <a:cubicBezTo>
                  <a:pt x="12717" y="645"/>
                  <a:pt x="12701" y="587"/>
                  <a:pt x="12656" y="542"/>
                </a:cubicBezTo>
                <a:cubicBezTo>
                  <a:pt x="12629" y="514"/>
                  <a:pt x="12612" y="508"/>
                  <a:pt x="12568" y="508"/>
                </a:cubicBezTo>
                <a:cubicBezTo>
                  <a:pt x="12459" y="508"/>
                  <a:pt x="12396" y="614"/>
                  <a:pt x="12384" y="815"/>
                </a:cubicBezTo>
                <a:lnTo>
                  <a:pt x="12378" y="926"/>
                </a:lnTo>
                <a:lnTo>
                  <a:pt x="12555" y="926"/>
                </a:lnTo>
                <a:lnTo>
                  <a:pt x="12731" y="926"/>
                </a:lnTo>
                <a:lnTo>
                  <a:pt x="12725" y="797"/>
                </a:lnTo>
                <a:close/>
                <a:moveTo>
                  <a:pt x="3256" y="1537"/>
                </a:moveTo>
                <a:cubicBezTo>
                  <a:pt x="3256" y="1491"/>
                  <a:pt x="3257" y="1490"/>
                  <a:pt x="3306" y="1484"/>
                </a:cubicBezTo>
                <a:cubicBezTo>
                  <a:pt x="3401" y="1471"/>
                  <a:pt x="3399" y="1481"/>
                  <a:pt x="3399" y="1009"/>
                </a:cubicBezTo>
                <a:cubicBezTo>
                  <a:pt x="3399" y="538"/>
                  <a:pt x="3401" y="548"/>
                  <a:pt x="3306" y="535"/>
                </a:cubicBezTo>
                <a:cubicBezTo>
                  <a:pt x="3257" y="529"/>
                  <a:pt x="3256" y="528"/>
                  <a:pt x="3256" y="482"/>
                </a:cubicBezTo>
                <a:lnTo>
                  <a:pt x="3256" y="436"/>
                </a:lnTo>
                <a:lnTo>
                  <a:pt x="3458" y="436"/>
                </a:lnTo>
                <a:lnTo>
                  <a:pt x="3661" y="436"/>
                </a:lnTo>
                <a:lnTo>
                  <a:pt x="3664" y="540"/>
                </a:lnTo>
                <a:lnTo>
                  <a:pt x="3668" y="645"/>
                </a:lnTo>
                <a:lnTo>
                  <a:pt x="3706" y="585"/>
                </a:lnTo>
                <a:cubicBezTo>
                  <a:pt x="3779" y="471"/>
                  <a:pt x="3870" y="413"/>
                  <a:pt x="3975" y="412"/>
                </a:cubicBezTo>
                <a:lnTo>
                  <a:pt x="4032" y="412"/>
                </a:lnTo>
                <a:lnTo>
                  <a:pt x="4032" y="573"/>
                </a:lnTo>
                <a:lnTo>
                  <a:pt x="4032" y="735"/>
                </a:lnTo>
                <a:lnTo>
                  <a:pt x="3972" y="735"/>
                </a:lnTo>
                <a:cubicBezTo>
                  <a:pt x="3914" y="735"/>
                  <a:pt x="3913" y="734"/>
                  <a:pt x="3913" y="698"/>
                </a:cubicBezTo>
                <a:cubicBezTo>
                  <a:pt x="3913" y="641"/>
                  <a:pt x="3893" y="615"/>
                  <a:pt x="3850" y="615"/>
                </a:cubicBezTo>
                <a:cubicBezTo>
                  <a:pt x="3798" y="615"/>
                  <a:pt x="3742" y="651"/>
                  <a:pt x="3697" y="713"/>
                </a:cubicBezTo>
                <a:lnTo>
                  <a:pt x="3660" y="764"/>
                </a:lnTo>
                <a:lnTo>
                  <a:pt x="3664" y="1095"/>
                </a:lnTo>
                <a:cubicBezTo>
                  <a:pt x="3668" y="1474"/>
                  <a:pt x="3667" y="1469"/>
                  <a:pt x="3771" y="1483"/>
                </a:cubicBezTo>
                <a:lnTo>
                  <a:pt x="3829" y="1490"/>
                </a:lnTo>
                <a:lnTo>
                  <a:pt x="3829" y="1537"/>
                </a:lnTo>
                <a:lnTo>
                  <a:pt x="3829" y="1583"/>
                </a:lnTo>
                <a:lnTo>
                  <a:pt x="3542" y="1583"/>
                </a:lnTo>
                <a:lnTo>
                  <a:pt x="3256" y="1583"/>
                </a:lnTo>
                <a:lnTo>
                  <a:pt x="3256" y="1537"/>
                </a:lnTo>
                <a:close/>
                <a:moveTo>
                  <a:pt x="5083" y="1536"/>
                </a:moveTo>
                <a:cubicBezTo>
                  <a:pt x="5083" y="1492"/>
                  <a:pt x="5085" y="1490"/>
                  <a:pt x="5129" y="1483"/>
                </a:cubicBezTo>
                <a:cubicBezTo>
                  <a:pt x="5154" y="1479"/>
                  <a:pt x="5185" y="1464"/>
                  <a:pt x="5198" y="1450"/>
                </a:cubicBezTo>
                <a:cubicBezTo>
                  <a:pt x="5219" y="1426"/>
                  <a:pt x="5221" y="1402"/>
                  <a:pt x="5221" y="1017"/>
                </a:cubicBezTo>
                <a:cubicBezTo>
                  <a:pt x="5221" y="551"/>
                  <a:pt x="5221" y="551"/>
                  <a:pt x="5131" y="536"/>
                </a:cubicBezTo>
                <a:cubicBezTo>
                  <a:pt x="5085" y="529"/>
                  <a:pt x="5083" y="527"/>
                  <a:pt x="5083" y="482"/>
                </a:cubicBezTo>
                <a:lnTo>
                  <a:pt x="5083" y="436"/>
                </a:lnTo>
                <a:lnTo>
                  <a:pt x="5274" y="436"/>
                </a:lnTo>
                <a:lnTo>
                  <a:pt x="5466" y="436"/>
                </a:lnTo>
                <a:lnTo>
                  <a:pt x="5466" y="538"/>
                </a:lnTo>
                <a:cubicBezTo>
                  <a:pt x="5466" y="593"/>
                  <a:pt x="5470" y="639"/>
                  <a:pt x="5475" y="639"/>
                </a:cubicBezTo>
                <a:cubicBezTo>
                  <a:pt x="5480" y="639"/>
                  <a:pt x="5493" y="624"/>
                  <a:pt x="5504" y="605"/>
                </a:cubicBezTo>
                <a:cubicBezTo>
                  <a:pt x="5540" y="544"/>
                  <a:pt x="5621" y="471"/>
                  <a:pt x="5684" y="441"/>
                </a:cubicBezTo>
                <a:cubicBezTo>
                  <a:pt x="5846" y="366"/>
                  <a:pt x="6008" y="434"/>
                  <a:pt x="6052" y="594"/>
                </a:cubicBezTo>
                <a:lnTo>
                  <a:pt x="6064" y="641"/>
                </a:lnTo>
                <a:lnTo>
                  <a:pt x="6145" y="557"/>
                </a:lnTo>
                <a:cubicBezTo>
                  <a:pt x="6244" y="454"/>
                  <a:pt x="6324" y="412"/>
                  <a:pt x="6424" y="412"/>
                </a:cubicBezTo>
                <a:cubicBezTo>
                  <a:pt x="6506" y="412"/>
                  <a:pt x="6558" y="432"/>
                  <a:pt x="6603" y="480"/>
                </a:cubicBezTo>
                <a:cubicBezTo>
                  <a:pt x="6670" y="551"/>
                  <a:pt x="6675" y="584"/>
                  <a:pt x="6683" y="1030"/>
                </a:cubicBezTo>
                <a:cubicBezTo>
                  <a:pt x="6691" y="1487"/>
                  <a:pt x="6687" y="1472"/>
                  <a:pt x="6778" y="1484"/>
                </a:cubicBezTo>
                <a:cubicBezTo>
                  <a:pt x="6826" y="1490"/>
                  <a:pt x="6827" y="1491"/>
                  <a:pt x="6827" y="1537"/>
                </a:cubicBezTo>
                <a:lnTo>
                  <a:pt x="6827" y="1583"/>
                </a:lnTo>
                <a:lnTo>
                  <a:pt x="6570" y="1583"/>
                </a:lnTo>
                <a:lnTo>
                  <a:pt x="6314" y="1583"/>
                </a:lnTo>
                <a:lnTo>
                  <a:pt x="6314" y="1535"/>
                </a:lnTo>
                <a:cubicBezTo>
                  <a:pt x="6314" y="1493"/>
                  <a:pt x="6317" y="1487"/>
                  <a:pt x="6342" y="1487"/>
                </a:cubicBezTo>
                <a:cubicBezTo>
                  <a:pt x="6358" y="1487"/>
                  <a:pt x="6383" y="1477"/>
                  <a:pt x="6399" y="1464"/>
                </a:cubicBezTo>
                <a:lnTo>
                  <a:pt x="6427" y="1442"/>
                </a:lnTo>
                <a:lnTo>
                  <a:pt x="6427" y="1073"/>
                </a:lnTo>
                <a:cubicBezTo>
                  <a:pt x="6427" y="723"/>
                  <a:pt x="6426" y="703"/>
                  <a:pt x="6403" y="663"/>
                </a:cubicBezTo>
                <a:cubicBezTo>
                  <a:pt x="6366" y="600"/>
                  <a:pt x="6328" y="583"/>
                  <a:pt x="6266" y="602"/>
                </a:cubicBezTo>
                <a:cubicBezTo>
                  <a:pt x="6211" y="618"/>
                  <a:pt x="6136" y="681"/>
                  <a:pt x="6098" y="741"/>
                </a:cubicBezTo>
                <a:cubicBezTo>
                  <a:pt x="6075" y="779"/>
                  <a:pt x="6074" y="795"/>
                  <a:pt x="6077" y="1111"/>
                </a:cubicBezTo>
                <a:lnTo>
                  <a:pt x="6081" y="1442"/>
                </a:lnTo>
                <a:lnTo>
                  <a:pt x="6109" y="1464"/>
                </a:lnTo>
                <a:cubicBezTo>
                  <a:pt x="6124" y="1477"/>
                  <a:pt x="6150" y="1487"/>
                  <a:pt x="6166" y="1487"/>
                </a:cubicBezTo>
                <a:cubicBezTo>
                  <a:pt x="6191" y="1487"/>
                  <a:pt x="6194" y="1493"/>
                  <a:pt x="6194" y="1535"/>
                </a:cubicBezTo>
                <a:lnTo>
                  <a:pt x="6194" y="1583"/>
                </a:lnTo>
                <a:lnTo>
                  <a:pt x="5949" y="1583"/>
                </a:lnTo>
                <a:lnTo>
                  <a:pt x="5704" y="1583"/>
                </a:lnTo>
                <a:lnTo>
                  <a:pt x="5704" y="1535"/>
                </a:lnTo>
                <a:cubicBezTo>
                  <a:pt x="5704" y="1493"/>
                  <a:pt x="5708" y="1487"/>
                  <a:pt x="5733" y="1487"/>
                </a:cubicBezTo>
                <a:cubicBezTo>
                  <a:pt x="5749" y="1487"/>
                  <a:pt x="5774" y="1477"/>
                  <a:pt x="5790" y="1464"/>
                </a:cubicBezTo>
                <a:lnTo>
                  <a:pt x="5818" y="1442"/>
                </a:lnTo>
                <a:lnTo>
                  <a:pt x="5821" y="1094"/>
                </a:lnTo>
                <a:cubicBezTo>
                  <a:pt x="5825" y="736"/>
                  <a:pt x="5820" y="678"/>
                  <a:pt x="5777" y="625"/>
                </a:cubicBezTo>
                <a:cubicBezTo>
                  <a:pt x="5759" y="603"/>
                  <a:pt x="5743" y="597"/>
                  <a:pt x="5701" y="597"/>
                </a:cubicBezTo>
                <a:cubicBezTo>
                  <a:pt x="5632" y="597"/>
                  <a:pt x="5559" y="646"/>
                  <a:pt x="5503" y="729"/>
                </a:cubicBezTo>
                <a:lnTo>
                  <a:pt x="5463" y="788"/>
                </a:lnTo>
                <a:lnTo>
                  <a:pt x="5468" y="1105"/>
                </a:lnTo>
                <a:cubicBezTo>
                  <a:pt x="5471" y="1326"/>
                  <a:pt x="5477" y="1430"/>
                  <a:pt x="5487" y="1448"/>
                </a:cubicBezTo>
                <a:cubicBezTo>
                  <a:pt x="5497" y="1466"/>
                  <a:pt x="5518" y="1478"/>
                  <a:pt x="5550" y="1483"/>
                </a:cubicBezTo>
                <a:cubicBezTo>
                  <a:pt x="5595" y="1490"/>
                  <a:pt x="5597" y="1492"/>
                  <a:pt x="5597" y="1536"/>
                </a:cubicBezTo>
                <a:lnTo>
                  <a:pt x="5597" y="1583"/>
                </a:lnTo>
                <a:lnTo>
                  <a:pt x="5340" y="1583"/>
                </a:lnTo>
                <a:lnTo>
                  <a:pt x="5083" y="1583"/>
                </a:lnTo>
                <a:lnTo>
                  <a:pt x="5083" y="1536"/>
                </a:lnTo>
                <a:close/>
                <a:moveTo>
                  <a:pt x="10578" y="1535"/>
                </a:moveTo>
                <a:cubicBezTo>
                  <a:pt x="10578" y="1496"/>
                  <a:pt x="10582" y="1487"/>
                  <a:pt x="10600" y="1487"/>
                </a:cubicBezTo>
                <a:cubicBezTo>
                  <a:pt x="10656" y="1487"/>
                  <a:pt x="10697" y="1461"/>
                  <a:pt x="10709" y="1417"/>
                </a:cubicBezTo>
                <a:cubicBezTo>
                  <a:pt x="10716" y="1392"/>
                  <a:pt x="10721" y="1220"/>
                  <a:pt x="10721" y="1009"/>
                </a:cubicBezTo>
                <a:cubicBezTo>
                  <a:pt x="10721" y="799"/>
                  <a:pt x="10716" y="627"/>
                  <a:pt x="10709" y="601"/>
                </a:cubicBezTo>
                <a:cubicBezTo>
                  <a:pt x="10697" y="557"/>
                  <a:pt x="10656" y="532"/>
                  <a:pt x="10600" y="532"/>
                </a:cubicBezTo>
                <a:cubicBezTo>
                  <a:pt x="10582" y="532"/>
                  <a:pt x="10578" y="522"/>
                  <a:pt x="10578" y="484"/>
                </a:cubicBezTo>
                <a:lnTo>
                  <a:pt x="10578" y="436"/>
                </a:lnTo>
                <a:lnTo>
                  <a:pt x="10781" y="436"/>
                </a:lnTo>
                <a:lnTo>
                  <a:pt x="10984" y="436"/>
                </a:lnTo>
                <a:lnTo>
                  <a:pt x="10984" y="539"/>
                </a:lnTo>
                <a:lnTo>
                  <a:pt x="10984" y="642"/>
                </a:lnTo>
                <a:lnTo>
                  <a:pt x="11032" y="571"/>
                </a:lnTo>
                <a:cubicBezTo>
                  <a:pt x="11102" y="465"/>
                  <a:pt x="11188" y="412"/>
                  <a:pt x="11289" y="412"/>
                </a:cubicBezTo>
                <a:lnTo>
                  <a:pt x="11342" y="412"/>
                </a:lnTo>
                <a:lnTo>
                  <a:pt x="11342" y="574"/>
                </a:lnTo>
                <a:lnTo>
                  <a:pt x="11342" y="736"/>
                </a:lnTo>
                <a:lnTo>
                  <a:pt x="11286" y="732"/>
                </a:lnTo>
                <a:cubicBezTo>
                  <a:pt x="11230" y="729"/>
                  <a:pt x="11229" y="728"/>
                  <a:pt x="11225" y="687"/>
                </a:cubicBezTo>
                <a:cubicBezTo>
                  <a:pt x="11223" y="664"/>
                  <a:pt x="11215" y="638"/>
                  <a:pt x="11208" y="630"/>
                </a:cubicBezTo>
                <a:cubicBezTo>
                  <a:pt x="11176" y="591"/>
                  <a:pt x="11070" y="631"/>
                  <a:pt x="11018" y="703"/>
                </a:cubicBezTo>
                <a:lnTo>
                  <a:pt x="10984" y="750"/>
                </a:lnTo>
                <a:lnTo>
                  <a:pt x="10984" y="1076"/>
                </a:lnTo>
                <a:cubicBezTo>
                  <a:pt x="10984" y="1255"/>
                  <a:pt x="10989" y="1415"/>
                  <a:pt x="10995" y="1431"/>
                </a:cubicBezTo>
                <a:cubicBezTo>
                  <a:pt x="11007" y="1463"/>
                  <a:pt x="11061" y="1487"/>
                  <a:pt x="11117" y="1487"/>
                </a:cubicBezTo>
                <a:cubicBezTo>
                  <a:pt x="11149" y="1487"/>
                  <a:pt x="11151" y="1490"/>
                  <a:pt x="11151" y="1535"/>
                </a:cubicBezTo>
                <a:lnTo>
                  <a:pt x="11151" y="1583"/>
                </a:lnTo>
                <a:lnTo>
                  <a:pt x="10865" y="1583"/>
                </a:lnTo>
                <a:lnTo>
                  <a:pt x="10578" y="1583"/>
                </a:lnTo>
                <a:lnTo>
                  <a:pt x="10578" y="1535"/>
                </a:lnTo>
                <a:close/>
              </a:path>
            </a:pathLst>
          </a:custGeom>
          <a:solidFill>
            <a:srgbClr val="ffffff"/>
          </a:solidFill>
          <a:ln w="0">
            <a:noFill/>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true" showOutlineSymbols="true" defaultGridColor="true" view="pageBreakPreview" topLeftCell="A78" colorId="64" zoomScale="175" zoomScaleNormal="118" zoomScalePageLayoutView="175" workbookViewId="0">
      <selection pane="topLeft" activeCell="B85" activeCellId="0" sqref="B85"/>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2" min="2" style="2" width="67.56"/>
    <col collapsed="false" customWidth="true" hidden="false" outlineLevel="0" max="3" min="3" style="3" width="9.99"/>
    <col collapsed="false" customWidth="true" hidden="false" outlineLevel="0" max="4" min="4" style="4" width="12.99"/>
    <col collapsed="false" customWidth="true" hidden="false" outlineLevel="0" max="5" min="5" style="3" width="12.99"/>
    <col collapsed="false" customWidth="true" hidden="false" outlineLevel="0" max="6" min="6" style="3" width="18.7"/>
    <col collapsed="false" customWidth="true" hidden="false" outlineLevel="0" max="7" min="7" style="5" width="8.99"/>
    <col collapsed="false" customWidth="true" hidden="false" outlineLevel="0" max="8" min="8" style="5" width="7.28"/>
    <col collapsed="false" customWidth="true" hidden="false" outlineLevel="0" max="9" min="9" style="5" width="9.7"/>
    <col collapsed="false" customWidth="false" hidden="false" outlineLevel="0" max="10" min="10" style="5" width="11.42"/>
    <col collapsed="false" customWidth="false" hidden="false" outlineLevel="0" max="257" min="11" style="3" width="11.42"/>
  </cols>
  <sheetData>
    <row r="1" customFormat="false" ht="16.5" hidden="false" customHeight="true" outlineLevel="0" collapsed="false">
      <c r="A1" s="6"/>
      <c r="B1" s="7" t="s">
        <v>0</v>
      </c>
      <c r="C1" s="7"/>
      <c r="D1" s="8"/>
      <c r="E1" s="9"/>
      <c r="F1" s="10"/>
    </row>
    <row r="2" customFormat="false" ht="16.5" hidden="false" customHeight="false" outlineLevel="0" collapsed="false">
      <c r="A2" s="11"/>
      <c r="B2" s="7"/>
      <c r="C2" s="7"/>
      <c r="D2" s="12"/>
      <c r="E2" s="13"/>
      <c r="F2" s="13"/>
    </row>
    <row r="3" customFormat="false" ht="16.5" hidden="false" customHeight="false" outlineLevel="0" collapsed="false">
      <c r="A3" s="11"/>
      <c r="B3" s="7"/>
      <c r="C3" s="7"/>
      <c r="D3" s="12"/>
      <c r="E3" s="13"/>
      <c r="F3" s="13"/>
    </row>
    <row r="4" customFormat="false" ht="22.5" hidden="false" customHeight="true" outlineLevel="0" collapsed="false">
      <c r="A4" s="11"/>
      <c r="B4" s="7"/>
      <c r="C4" s="7"/>
      <c r="D4" s="14"/>
      <c r="E4" s="15"/>
      <c r="F4" s="16"/>
    </row>
    <row r="5" customFormat="false" ht="35.25" hidden="false" customHeight="true" outlineLevel="0" collapsed="false">
      <c r="A5" s="17" t="s">
        <v>1</v>
      </c>
      <c r="B5" s="17"/>
      <c r="C5" s="17"/>
      <c r="D5" s="17"/>
      <c r="E5" s="17"/>
      <c r="F5" s="17"/>
    </row>
    <row r="6" customFormat="false" ht="12" hidden="false" customHeight="true" outlineLevel="0" collapsed="false">
      <c r="A6" s="18"/>
      <c r="B6" s="19"/>
      <c r="C6" s="18"/>
      <c r="D6" s="18"/>
      <c r="E6" s="18"/>
      <c r="F6" s="18"/>
    </row>
    <row r="7" customFormat="false" ht="12.75" hidden="false" customHeight="true" outlineLevel="0" collapsed="false">
      <c r="A7" s="20" t="s">
        <v>2</v>
      </c>
      <c r="B7" s="20"/>
      <c r="C7" s="20"/>
      <c r="D7" s="20"/>
      <c r="E7" s="20"/>
      <c r="F7" s="20"/>
    </row>
    <row r="8" customFormat="false" ht="12.75" hidden="false" customHeight="false" outlineLevel="0" collapsed="false">
      <c r="A8" s="21"/>
      <c r="B8" s="22"/>
      <c r="C8" s="21"/>
      <c r="D8" s="21"/>
      <c r="E8" s="21"/>
      <c r="F8" s="21"/>
    </row>
    <row r="9" customFormat="false" ht="31.5" hidden="false" customHeight="false" outlineLevel="0" collapsed="false">
      <c r="A9" s="23" t="s">
        <v>3</v>
      </c>
      <c r="B9" s="24" t="s">
        <v>4</v>
      </c>
      <c r="C9" s="23" t="s">
        <v>5</v>
      </c>
      <c r="D9" s="23" t="s">
        <v>6</v>
      </c>
      <c r="E9" s="23" t="s">
        <v>7</v>
      </c>
      <c r="F9" s="23" t="s">
        <v>8</v>
      </c>
    </row>
    <row r="10" customFormat="false" ht="22.5" hidden="false" customHeight="true" outlineLevel="0" collapsed="false">
      <c r="A10" s="25" t="s">
        <v>9</v>
      </c>
      <c r="B10" s="25" t="s">
        <v>10</v>
      </c>
      <c r="C10" s="25"/>
      <c r="D10" s="25"/>
      <c r="E10" s="25"/>
      <c r="F10" s="25"/>
    </row>
    <row r="11" customFormat="false" ht="102.75" hidden="false" customHeight="true" outlineLevel="0" collapsed="false">
      <c r="A11" s="26" t="s">
        <v>11</v>
      </c>
      <c r="B11" s="27" t="s">
        <v>12</v>
      </c>
      <c r="C11" s="28" t="s">
        <v>13</v>
      </c>
      <c r="D11" s="29" t="n">
        <f aca="false">(4.3*3)+(5.35*3)+(1.2*3)+(0.62*3)+(1.2*3)+(2.6*3)+(4.3*5.35)</f>
        <v>68.815</v>
      </c>
      <c r="E11" s="30"/>
      <c r="F11" s="30"/>
    </row>
    <row r="12" customFormat="false" ht="46.5" hidden="false" customHeight="true" outlineLevel="0" collapsed="false">
      <c r="A12" s="26" t="s">
        <v>14</v>
      </c>
      <c r="B12" s="27" t="s">
        <v>15</v>
      </c>
      <c r="C12" s="28" t="s">
        <v>16</v>
      </c>
      <c r="D12" s="29" t="n">
        <v>1</v>
      </c>
      <c r="E12" s="30"/>
      <c r="F12" s="30"/>
    </row>
    <row r="13" customFormat="false" ht="71.25" hidden="false" customHeight="true" outlineLevel="0" collapsed="false">
      <c r="A13" s="26" t="s">
        <v>17</v>
      </c>
      <c r="B13" s="27" t="s">
        <v>18</v>
      </c>
      <c r="C13" s="28" t="s">
        <v>16</v>
      </c>
      <c r="D13" s="29" t="n">
        <v>1</v>
      </c>
      <c r="E13" s="30"/>
      <c r="F13" s="30"/>
    </row>
    <row r="14" customFormat="false" ht="33" hidden="false" customHeight="true" outlineLevel="0" collapsed="false">
      <c r="A14" s="26" t="s">
        <v>19</v>
      </c>
      <c r="B14" s="27" t="s">
        <v>20</v>
      </c>
      <c r="C14" s="28" t="s">
        <v>13</v>
      </c>
      <c r="D14" s="29" t="n">
        <f aca="false">0.5*1.9</f>
        <v>0.95</v>
      </c>
      <c r="E14" s="30"/>
      <c r="F14" s="30"/>
    </row>
    <row r="15" customFormat="false" ht="49.5" hidden="false" customHeight="true" outlineLevel="0" collapsed="false">
      <c r="A15" s="26" t="s">
        <v>21</v>
      </c>
      <c r="B15" s="27" t="s">
        <v>22</v>
      </c>
      <c r="C15" s="28" t="s">
        <v>13</v>
      </c>
      <c r="D15" s="29" t="n">
        <f aca="false">2.35*1.17</f>
        <v>2.7495</v>
      </c>
      <c r="E15" s="30"/>
      <c r="F15" s="30"/>
    </row>
    <row r="16" customFormat="false" ht="51" hidden="false" customHeight="true" outlineLevel="0" collapsed="false">
      <c r="A16" s="26" t="s">
        <v>23</v>
      </c>
      <c r="B16" s="27" t="s">
        <v>24</v>
      </c>
      <c r="C16" s="28" t="s">
        <v>13</v>
      </c>
      <c r="D16" s="29" t="n">
        <f aca="false">(4.91*12.65)+(2.4*3.32)</f>
        <v>70.0795</v>
      </c>
      <c r="E16" s="30"/>
      <c r="F16" s="30"/>
    </row>
    <row r="17" customFormat="false" ht="52.5" hidden="false" customHeight="true" outlineLevel="0" collapsed="false">
      <c r="A17" s="31" t="s">
        <v>25</v>
      </c>
      <c r="B17" s="27" t="s">
        <v>26</v>
      </c>
      <c r="C17" s="28" t="s">
        <v>13</v>
      </c>
      <c r="D17" s="29" t="n">
        <f aca="false">(4.91*12.65)+(2.4*3.32)</f>
        <v>70.0795</v>
      </c>
      <c r="E17" s="32"/>
      <c r="F17" s="30"/>
    </row>
    <row r="18" customFormat="false" ht="109.5" hidden="false" customHeight="true" outlineLevel="0" collapsed="false">
      <c r="A18" s="31" t="s">
        <v>27</v>
      </c>
      <c r="B18" s="27" t="s">
        <v>28</v>
      </c>
      <c r="C18" s="28" t="s">
        <v>13</v>
      </c>
      <c r="D18" s="29" t="n">
        <f aca="false">(2.2*1.82)+(2.2*2)</f>
        <v>8.404</v>
      </c>
      <c r="E18" s="30"/>
      <c r="F18" s="30"/>
    </row>
    <row r="19" customFormat="false" ht="46.5" hidden="false" customHeight="true" outlineLevel="0" collapsed="false">
      <c r="A19" s="31" t="s">
        <v>29</v>
      </c>
      <c r="B19" s="27" t="s">
        <v>30</v>
      </c>
      <c r="C19" s="28" t="s">
        <v>13</v>
      </c>
      <c r="D19" s="29" t="n">
        <f aca="false">(0.2*1)*3</f>
        <v>0.6</v>
      </c>
      <c r="E19" s="30"/>
      <c r="F19" s="30"/>
    </row>
    <row r="20" s="32" customFormat="true" ht="70.5" hidden="false" customHeight="true" outlineLevel="0" collapsed="false">
      <c r="A20" s="31" t="s">
        <v>31</v>
      </c>
      <c r="B20" s="27" t="s">
        <v>32</v>
      </c>
      <c r="C20" s="28" t="s">
        <v>13</v>
      </c>
      <c r="D20" s="29" t="n">
        <f aca="false">((2.7*0.9)*2)+(0.12*0.9)</f>
        <v>4.968</v>
      </c>
      <c r="E20" s="30"/>
      <c r="F20" s="30"/>
      <c r="G20" s="33"/>
      <c r="H20" s="33"/>
      <c r="I20" s="33"/>
      <c r="J20" s="33"/>
    </row>
    <row r="21" s="32" customFormat="true" ht="46.5" hidden="false" customHeight="true" outlineLevel="0" collapsed="false">
      <c r="A21" s="31" t="s">
        <v>33</v>
      </c>
      <c r="B21" s="27" t="s">
        <v>34</v>
      </c>
      <c r="C21" s="28" t="s">
        <v>13</v>
      </c>
      <c r="D21" s="29" t="n">
        <f aca="false">(5.6*1.45)+(1.6*2.5)</f>
        <v>12.12</v>
      </c>
      <c r="E21" s="30"/>
      <c r="F21" s="30"/>
      <c r="G21" s="33"/>
      <c r="H21" s="33"/>
      <c r="I21" s="33"/>
      <c r="J21" s="33"/>
    </row>
    <row r="22" s="32" customFormat="true" ht="45" hidden="false" customHeight="true" outlineLevel="0" collapsed="false">
      <c r="A22" s="31" t="s">
        <v>35</v>
      </c>
      <c r="B22" s="27" t="s">
        <v>36</v>
      </c>
      <c r="C22" s="28" t="s">
        <v>13</v>
      </c>
      <c r="D22" s="29" t="n">
        <f aca="false">(1.5*0.3)*4</f>
        <v>1.8</v>
      </c>
      <c r="E22" s="30"/>
      <c r="F22" s="30"/>
      <c r="G22" s="33"/>
      <c r="H22" s="33"/>
      <c r="I22" s="33"/>
      <c r="J22" s="33"/>
    </row>
    <row r="23" s="32" customFormat="true" ht="47.25" hidden="false" customHeight="true" outlineLevel="0" collapsed="false">
      <c r="A23" s="31" t="s">
        <v>37</v>
      </c>
      <c r="B23" s="27" t="s">
        <v>38</v>
      </c>
      <c r="C23" s="28" t="s">
        <v>13</v>
      </c>
      <c r="D23" s="29" t="n">
        <f aca="false">(1.2*0.2)</f>
        <v>0.24</v>
      </c>
      <c r="E23" s="30"/>
      <c r="F23" s="30"/>
      <c r="G23" s="33"/>
      <c r="H23" s="33"/>
      <c r="I23" s="33"/>
      <c r="J23" s="33"/>
    </row>
    <row r="24" s="32" customFormat="true" ht="51" hidden="false" customHeight="false" outlineLevel="0" collapsed="false">
      <c r="A24" s="31" t="s">
        <v>39</v>
      </c>
      <c r="B24" s="34" t="s">
        <v>40</v>
      </c>
      <c r="C24" s="28" t="s">
        <v>16</v>
      </c>
      <c r="D24" s="29" t="n">
        <v>2</v>
      </c>
      <c r="E24" s="30"/>
      <c r="F24" s="30"/>
      <c r="G24" s="33"/>
      <c r="H24" s="33"/>
      <c r="I24" s="33"/>
      <c r="J24" s="33"/>
    </row>
    <row r="25" s="32" customFormat="true" ht="42" hidden="false" customHeight="true" outlineLevel="0" collapsed="false">
      <c r="A25" s="31" t="s">
        <v>41</v>
      </c>
      <c r="B25" s="34" t="s">
        <v>42</v>
      </c>
      <c r="C25" s="28" t="s">
        <v>13</v>
      </c>
      <c r="D25" s="29" t="n">
        <f aca="false">((1.5*0.3)+(1.2*0.2))*2*2*2</f>
        <v>5.52</v>
      </c>
      <c r="E25" s="30"/>
      <c r="F25" s="30"/>
      <c r="G25" s="33"/>
      <c r="H25" s="33"/>
      <c r="I25" s="33"/>
      <c r="J25" s="33"/>
    </row>
    <row r="26" s="32" customFormat="true" ht="98.25" hidden="false" customHeight="true" outlineLevel="0" collapsed="false">
      <c r="A26" s="31" t="s">
        <v>43</v>
      </c>
      <c r="B26" s="34" t="s">
        <v>44</v>
      </c>
      <c r="C26" s="28" t="s">
        <v>13</v>
      </c>
      <c r="D26" s="29" t="n">
        <f aca="false">(2*1.2)+(1.5*1.2)</f>
        <v>4.2</v>
      </c>
      <c r="E26" s="30"/>
      <c r="F26" s="30"/>
      <c r="G26" s="33"/>
      <c r="H26" s="33"/>
      <c r="I26" s="33"/>
      <c r="J26" s="33"/>
    </row>
    <row r="27" customFormat="false" ht="45" hidden="false" customHeight="true" outlineLevel="0" collapsed="false">
      <c r="A27" s="31" t="s">
        <v>45</v>
      </c>
      <c r="B27" s="34" t="s">
        <v>46</v>
      </c>
      <c r="C27" s="28" t="s">
        <v>16</v>
      </c>
      <c r="D27" s="29" t="n">
        <v>4</v>
      </c>
      <c r="E27" s="30"/>
      <c r="F27" s="30"/>
    </row>
    <row r="28" customFormat="false" ht="108.75" hidden="false" customHeight="true" outlineLevel="0" collapsed="false">
      <c r="A28" s="31" t="s">
        <v>47</v>
      </c>
      <c r="B28" s="34" t="s">
        <v>48</v>
      </c>
      <c r="C28" s="28" t="s">
        <v>13</v>
      </c>
      <c r="D28" s="29" t="n">
        <f aca="false">10.06*6.05</f>
        <v>60.863</v>
      </c>
      <c r="E28" s="30"/>
      <c r="F28" s="30"/>
    </row>
    <row r="29" customFormat="false" ht="57.75" hidden="false" customHeight="true" outlineLevel="0" collapsed="false">
      <c r="A29" s="31" t="s">
        <v>49</v>
      </c>
      <c r="B29" s="34" t="s">
        <v>50</v>
      </c>
      <c r="C29" s="28" t="s">
        <v>16</v>
      </c>
      <c r="D29" s="29" t="n">
        <v>2</v>
      </c>
      <c r="E29" s="30"/>
      <c r="F29" s="30"/>
    </row>
    <row r="30" customFormat="false" ht="68.25" hidden="false" customHeight="true" outlineLevel="0" collapsed="false">
      <c r="A30" s="31" t="s">
        <v>51</v>
      </c>
      <c r="B30" s="34" t="s">
        <v>52</v>
      </c>
      <c r="C30" s="28" t="s">
        <v>13</v>
      </c>
      <c r="D30" s="29" t="n">
        <f aca="false">(((0.315*0.315)*10)*2)+((0.315*0.315*3))</f>
        <v>2.282175</v>
      </c>
      <c r="E30" s="30"/>
      <c r="F30" s="30"/>
    </row>
    <row r="31" customFormat="false" ht="111" hidden="false" customHeight="true" outlineLevel="0" collapsed="false">
      <c r="A31" s="31" t="s">
        <v>53</v>
      </c>
      <c r="B31" s="34" t="s">
        <v>54</v>
      </c>
      <c r="C31" s="28" t="s">
        <v>55</v>
      </c>
      <c r="D31" s="29" t="n">
        <f aca="false">((0.35*4)*2)+(0.35*5)</f>
        <v>4.55</v>
      </c>
      <c r="E31" s="30"/>
      <c r="F31" s="30"/>
    </row>
    <row r="32" customFormat="false" ht="51" hidden="false" customHeight="true" outlineLevel="0" collapsed="false">
      <c r="A32" s="31" t="s">
        <v>56</v>
      </c>
      <c r="B32" s="34" t="s">
        <v>57</v>
      </c>
      <c r="C32" s="28" t="s">
        <v>13</v>
      </c>
      <c r="D32" s="29" t="n">
        <f aca="false">0.3*1</f>
        <v>0.3</v>
      </c>
      <c r="E32" s="30"/>
      <c r="F32" s="30"/>
    </row>
    <row r="33" s="41" customFormat="true" ht="12.75" hidden="false" customHeight="true" outlineLevel="0" collapsed="false">
      <c r="A33" s="35" t="s">
        <v>58</v>
      </c>
      <c r="B33" s="36" t="s">
        <v>59</v>
      </c>
      <c r="C33" s="37"/>
      <c r="D33" s="38"/>
      <c r="E33" s="39"/>
      <c r="F33" s="39"/>
      <c r="G33" s="40"/>
      <c r="H33" s="40"/>
      <c r="I33" s="40"/>
      <c r="J33" s="40"/>
    </row>
    <row r="34" customFormat="false" ht="58.5" hidden="false" customHeight="true" outlineLevel="0" collapsed="false">
      <c r="A34" s="31" t="s">
        <v>60</v>
      </c>
      <c r="B34" s="27" t="s">
        <v>61</v>
      </c>
      <c r="C34" s="28" t="s">
        <v>62</v>
      </c>
      <c r="D34" s="29" t="n">
        <f aca="false">((4.75*2.8)*4*2)+(4.75*2.8*3)</f>
        <v>146.3</v>
      </c>
      <c r="E34" s="30"/>
      <c r="F34" s="30"/>
    </row>
    <row r="35" customFormat="false" ht="48" hidden="false" customHeight="true" outlineLevel="0" collapsed="false">
      <c r="A35" s="31" t="s">
        <v>63</v>
      </c>
      <c r="B35" s="27" t="s">
        <v>64</v>
      </c>
      <c r="C35" s="28" t="s">
        <v>62</v>
      </c>
      <c r="D35" s="29" t="n">
        <f aca="false">((2.53*0.25)*10*4*2)</f>
        <v>50.6</v>
      </c>
      <c r="E35" s="30"/>
      <c r="F35" s="30"/>
    </row>
    <row r="36" customFormat="false" ht="73.5" hidden="false" customHeight="true" outlineLevel="0" collapsed="false">
      <c r="A36" s="31" t="s">
        <v>65</v>
      </c>
      <c r="B36" s="27" t="s">
        <v>66</v>
      </c>
      <c r="C36" s="28" t="s">
        <v>62</v>
      </c>
      <c r="D36" s="29" t="n">
        <f aca="false">(2.53*0.35*4*2)+(2.53*0.35*5)</f>
        <v>11.5115</v>
      </c>
      <c r="E36" s="30"/>
      <c r="F36" s="30"/>
    </row>
    <row r="37" customFormat="false" ht="84" hidden="false" customHeight="true" outlineLevel="0" collapsed="false">
      <c r="A37" s="31" t="s">
        <v>67</v>
      </c>
      <c r="B37" s="27" t="s">
        <v>68</v>
      </c>
      <c r="C37" s="28" t="s">
        <v>62</v>
      </c>
      <c r="D37" s="29" t="n">
        <f aca="false">D36</f>
        <v>11.5115</v>
      </c>
      <c r="E37" s="30"/>
      <c r="F37" s="30"/>
    </row>
    <row r="38" customFormat="false" ht="45" hidden="false" customHeight="true" outlineLevel="0" collapsed="false">
      <c r="A38" s="31" t="s">
        <v>69</v>
      </c>
      <c r="B38" s="27" t="s">
        <v>70</v>
      </c>
      <c r="C38" s="28" t="s">
        <v>13</v>
      </c>
      <c r="D38" s="29" t="n">
        <f aca="false">((0.0762*0.0762*0.35)*4*2)+(0.075*0.075*0.35*5)</f>
        <v>0.026101782</v>
      </c>
      <c r="E38" s="30"/>
      <c r="F38" s="30"/>
    </row>
    <row r="39" customFormat="false" ht="65.25" hidden="false" customHeight="true" outlineLevel="0" collapsed="false">
      <c r="A39" s="31" t="s">
        <v>71</v>
      </c>
      <c r="B39" s="27" t="s">
        <v>72</v>
      </c>
      <c r="C39" s="28" t="s">
        <v>62</v>
      </c>
      <c r="D39" s="29" t="n">
        <f aca="false">(2.53*0.25*10*2)+(2.53*0.1*10*3)</f>
        <v>20.24</v>
      </c>
      <c r="E39" s="30"/>
      <c r="F39" s="30"/>
    </row>
    <row r="40" customFormat="false" ht="12.75" hidden="false" customHeight="false" outlineLevel="0" collapsed="false">
      <c r="A40" s="31"/>
      <c r="B40" s="27"/>
      <c r="C40" s="28"/>
      <c r="D40" s="29"/>
      <c r="E40" s="30"/>
      <c r="F40" s="30"/>
    </row>
    <row r="41" customFormat="false" ht="12.75" hidden="false" customHeight="false" outlineLevel="0" collapsed="false">
      <c r="A41" s="31"/>
      <c r="B41" s="27"/>
      <c r="C41" s="28"/>
      <c r="D41" s="29"/>
      <c r="E41" s="30"/>
      <c r="F41" s="30"/>
    </row>
    <row r="42" customFormat="false" ht="12.75" hidden="false" customHeight="false" outlineLevel="0" collapsed="false">
      <c r="A42" s="31"/>
      <c r="B42" s="27"/>
      <c r="C42" s="28"/>
      <c r="D42" s="29"/>
      <c r="E42" s="30"/>
      <c r="F42" s="30"/>
    </row>
    <row r="43" customFormat="false" ht="12.75" hidden="false" customHeight="false" outlineLevel="0" collapsed="false">
      <c r="A43" s="31"/>
      <c r="B43" s="27"/>
      <c r="C43" s="28"/>
      <c r="D43" s="29"/>
      <c r="E43" s="30"/>
      <c r="F43" s="30"/>
    </row>
    <row r="44" customFormat="false" ht="12.75" hidden="false" customHeight="true" outlineLevel="0" collapsed="false">
      <c r="A44" s="31"/>
      <c r="B44" s="27"/>
      <c r="C44" s="28"/>
      <c r="D44" s="29"/>
      <c r="E44" s="30"/>
      <c r="F44" s="30"/>
    </row>
    <row r="45" s="43" customFormat="true" ht="12.75" hidden="false" customHeight="true" outlineLevel="0" collapsed="false">
      <c r="A45" s="35" t="s">
        <v>73</v>
      </c>
      <c r="B45" s="36" t="s">
        <v>74</v>
      </c>
      <c r="C45" s="37"/>
      <c r="D45" s="38"/>
      <c r="E45" s="42"/>
      <c r="F45" s="42"/>
      <c r="G45" s="40"/>
      <c r="H45" s="40"/>
      <c r="I45" s="40"/>
      <c r="J45" s="40"/>
    </row>
    <row r="46" customFormat="false" ht="164.25" hidden="false" customHeight="true" outlineLevel="0" collapsed="false">
      <c r="A46" s="31" t="s">
        <v>75</v>
      </c>
      <c r="B46" s="27" t="s">
        <v>76</v>
      </c>
      <c r="C46" s="28" t="s">
        <v>13</v>
      </c>
      <c r="D46" s="29" t="n">
        <f aca="false">D16</f>
        <v>70.0795</v>
      </c>
      <c r="E46" s="30"/>
      <c r="F46" s="30"/>
    </row>
    <row r="47" customFormat="false" ht="103.5" hidden="false" customHeight="true" outlineLevel="0" collapsed="false">
      <c r="A47" s="31" t="s">
        <v>77</v>
      </c>
      <c r="B47" s="27" t="s">
        <v>78</v>
      </c>
      <c r="C47" s="28" t="s">
        <v>13</v>
      </c>
      <c r="D47" s="29" t="n">
        <f aca="false">D28</f>
        <v>60.863</v>
      </c>
      <c r="E47" s="30"/>
      <c r="F47" s="30"/>
    </row>
    <row r="48" customFormat="false" ht="84.75" hidden="false" customHeight="true" outlineLevel="0" collapsed="false">
      <c r="A48" s="31" t="s">
        <v>79</v>
      </c>
      <c r="B48" s="27" t="s">
        <v>80</v>
      </c>
      <c r="C48" s="28" t="s">
        <v>13</v>
      </c>
      <c r="D48" s="29" t="n">
        <f aca="false">D30</f>
        <v>2.282175</v>
      </c>
      <c r="E48" s="30"/>
      <c r="F48" s="30"/>
    </row>
    <row r="49" customFormat="false" ht="60" hidden="false" customHeight="true" outlineLevel="0" collapsed="false">
      <c r="A49" s="31" t="s">
        <v>81</v>
      </c>
      <c r="B49" s="27" t="s">
        <v>82</v>
      </c>
      <c r="C49" s="28" t="s">
        <v>13</v>
      </c>
      <c r="D49" s="29" t="n">
        <f aca="false">D11</f>
        <v>68.815</v>
      </c>
      <c r="E49" s="30"/>
      <c r="F49" s="30"/>
    </row>
    <row r="50" customFormat="false" ht="54" hidden="false" customHeight="true" outlineLevel="0" collapsed="false">
      <c r="A50" s="31" t="s">
        <v>83</v>
      </c>
      <c r="B50" s="27" t="s">
        <v>84</v>
      </c>
      <c r="C50" s="28" t="s">
        <v>13</v>
      </c>
      <c r="D50" s="29" t="n">
        <v>212</v>
      </c>
      <c r="E50" s="30"/>
      <c r="F50" s="30"/>
    </row>
    <row r="51" customFormat="false" ht="93" hidden="false" customHeight="true" outlineLevel="0" collapsed="false">
      <c r="A51" s="31" t="s">
        <v>85</v>
      </c>
      <c r="B51" s="27" t="s">
        <v>86</v>
      </c>
      <c r="C51" s="28" t="s">
        <v>16</v>
      </c>
      <c r="D51" s="29" t="n">
        <v>2</v>
      </c>
      <c r="E51" s="30"/>
      <c r="F51" s="30"/>
    </row>
    <row r="52" customFormat="false" ht="109.5" hidden="false" customHeight="true" outlineLevel="0" collapsed="false">
      <c r="A52" s="31" t="s">
        <v>87</v>
      </c>
      <c r="B52" s="27" t="s">
        <v>88</v>
      </c>
      <c r="C52" s="28" t="s">
        <v>16</v>
      </c>
      <c r="D52" s="29" t="n">
        <v>2</v>
      </c>
      <c r="E52" s="30"/>
      <c r="F52" s="30"/>
    </row>
    <row r="53" customFormat="false" ht="43.5" hidden="false" customHeight="true" outlineLevel="0" collapsed="false">
      <c r="A53" s="31" t="s">
        <v>89</v>
      </c>
      <c r="B53" s="27" t="s">
        <v>90</v>
      </c>
      <c r="C53" s="28" t="s">
        <v>16</v>
      </c>
      <c r="D53" s="29" t="n">
        <v>2</v>
      </c>
      <c r="E53" s="30"/>
      <c r="F53" s="30"/>
    </row>
    <row r="54" s="43" customFormat="true" ht="15.75" hidden="false" customHeight="true" outlineLevel="0" collapsed="false">
      <c r="A54" s="44" t="s">
        <v>91</v>
      </c>
      <c r="B54" s="45" t="s">
        <v>92</v>
      </c>
      <c r="C54" s="37"/>
      <c r="D54" s="38"/>
      <c r="E54" s="42"/>
      <c r="F54" s="42"/>
      <c r="G54" s="40"/>
      <c r="H54" s="40"/>
      <c r="I54" s="40"/>
      <c r="J54" s="40"/>
    </row>
    <row r="55" customFormat="false" ht="44.25" hidden="false" customHeight="true" outlineLevel="0" collapsed="false">
      <c r="A55" s="31" t="s">
        <v>93</v>
      </c>
      <c r="B55" s="27" t="s">
        <v>94</v>
      </c>
      <c r="C55" s="28" t="s">
        <v>13</v>
      </c>
      <c r="D55" s="29" t="n">
        <f aca="false">D11</f>
        <v>68.815</v>
      </c>
      <c r="E55" s="30"/>
      <c r="F55" s="30"/>
    </row>
    <row r="56" customFormat="false" ht="251.25" hidden="false" customHeight="true" outlineLevel="0" collapsed="false">
      <c r="A56" s="31" t="s">
        <v>95</v>
      </c>
      <c r="B56" s="27" t="s">
        <v>96</v>
      </c>
      <c r="C56" s="28" t="s">
        <v>13</v>
      </c>
      <c r="D56" s="29" t="n">
        <f aca="false">D14</f>
        <v>0.95</v>
      </c>
      <c r="E56" s="30"/>
      <c r="F56" s="30"/>
    </row>
    <row r="57" customFormat="false" ht="44.25" hidden="false" customHeight="true" outlineLevel="0" collapsed="false">
      <c r="A57" s="31" t="s">
        <v>97</v>
      </c>
      <c r="B57" s="27" t="s">
        <v>98</v>
      </c>
      <c r="C57" s="28" t="s">
        <v>13</v>
      </c>
      <c r="D57" s="29" t="n">
        <f aca="false">D15</f>
        <v>2.7495</v>
      </c>
      <c r="E57" s="30"/>
      <c r="F57" s="30"/>
    </row>
    <row r="58" customFormat="false" ht="339" hidden="false" customHeight="true" outlineLevel="0" collapsed="false">
      <c r="A58" s="31" t="s">
        <v>99</v>
      </c>
      <c r="B58" s="27" t="s">
        <v>100</v>
      </c>
      <c r="C58" s="28" t="s">
        <v>13</v>
      </c>
      <c r="D58" s="29" t="n">
        <f aca="false">D16</f>
        <v>70.0795</v>
      </c>
      <c r="E58" s="30"/>
      <c r="F58" s="30"/>
    </row>
    <row r="59" customFormat="false" ht="82.5" hidden="false" customHeight="true" outlineLevel="0" collapsed="false">
      <c r="A59" s="31" t="s">
        <v>101</v>
      </c>
      <c r="B59" s="27" t="s">
        <v>102</v>
      </c>
      <c r="C59" s="28" t="s">
        <v>13</v>
      </c>
      <c r="D59" s="29" t="n">
        <f aca="false">D18</f>
        <v>8.404</v>
      </c>
      <c r="E59" s="30"/>
      <c r="F59" s="30"/>
    </row>
    <row r="60" customFormat="false" ht="274.5" hidden="false" customHeight="true" outlineLevel="0" collapsed="false">
      <c r="A60" s="31" t="s">
        <v>103</v>
      </c>
      <c r="B60" s="27" t="s">
        <v>104</v>
      </c>
      <c r="C60" s="28" t="s">
        <v>13</v>
      </c>
      <c r="D60" s="29" t="n">
        <f aca="false">D19</f>
        <v>0.6</v>
      </c>
      <c r="E60" s="30"/>
      <c r="F60" s="30"/>
    </row>
    <row r="61" customFormat="false" ht="97.5" hidden="false" customHeight="true" outlineLevel="0" collapsed="false">
      <c r="A61" s="31" t="s">
        <v>105</v>
      </c>
      <c r="B61" s="27" t="s">
        <v>106</v>
      </c>
      <c r="C61" s="28" t="s">
        <v>13</v>
      </c>
      <c r="D61" s="29" t="n">
        <f aca="false">D20</f>
        <v>4.968</v>
      </c>
      <c r="E61" s="30"/>
      <c r="F61" s="30"/>
    </row>
    <row r="62" customFormat="false" ht="311.25" hidden="false" customHeight="true" outlineLevel="0" collapsed="false">
      <c r="A62" s="31" t="s">
        <v>107</v>
      </c>
      <c r="B62" s="27" t="s">
        <v>108</v>
      </c>
      <c r="C62" s="28" t="s">
        <v>13</v>
      </c>
      <c r="D62" s="29" t="n">
        <f aca="false">D21</f>
        <v>12.12</v>
      </c>
      <c r="E62" s="46"/>
      <c r="F62" s="46"/>
    </row>
    <row r="63" customFormat="false" ht="313.5" hidden="false" customHeight="true" outlineLevel="0" collapsed="false">
      <c r="A63" s="31" t="s">
        <v>109</v>
      </c>
      <c r="B63" s="27" t="s">
        <v>110</v>
      </c>
      <c r="C63" s="28" t="s">
        <v>13</v>
      </c>
      <c r="D63" s="29" t="n">
        <f aca="false">D22</f>
        <v>1.8</v>
      </c>
      <c r="E63" s="30"/>
      <c r="F63" s="30"/>
    </row>
    <row r="64" customFormat="false" ht="273.75" hidden="false" customHeight="true" outlineLevel="0" collapsed="false">
      <c r="A64" s="31" t="s">
        <v>111</v>
      </c>
      <c r="B64" s="27" t="s">
        <v>112</v>
      </c>
      <c r="C64" s="28" t="s">
        <v>13</v>
      </c>
      <c r="D64" s="29" t="n">
        <f aca="false">D23</f>
        <v>0.24</v>
      </c>
      <c r="E64" s="30"/>
      <c r="F64" s="30"/>
    </row>
    <row r="65" s="50" customFormat="true" ht="106.5" hidden="false" customHeight="true" outlineLevel="0" collapsed="false">
      <c r="A65" s="47" t="s">
        <v>113</v>
      </c>
      <c r="B65" s="48" t="s">
        <v>114</v>
      </c>
      <c r="C65" s="28" t="s">
        <v>16</v>
      </c>
      <c r="D65" s="29" t="n">
        <f aca="false">D24</f>
        <v>2</v>
      </c>
      <c r="E65" s="30"/>
      <c r="F65" s="30"/>
      <c r="G65" s="49"/>
      <c r="H65" s="49"/>
      <c r="I65" s="49"/>
      <c r="J65" s="49"/>
    </row>
    <row r="66" s="50" customFormat="true" ht="190.5" hidden="false" customHeight="true" outlineLevel="0" collapsed="false">
      <c r="A66" s="47"/>
      <c r="B66" s="48" t="s">
        <v>115</v>
      </c>
      <c r="C66" s="28"/>
      <c r="D66" s="29"/>
      <c r="E66" s="30"/>
      <c r="F66" s="30"/>
      <c r="G66" s="49"/>
      <c r="H66" s="49"/>
      <c r="I66" s="49"/>
      <c r="J66" s="49"/>
    </row>
    <row r="67" s="50" customFormat="true" ht="141.75" hidden="false" customHeight="true" outlineLevel="0" collapsed="false">
      <c r="A67" s="31" t="s">
        <v>116</v>
      </c>
      <c r="B67" s="48" t="s">
        <v>117</v>
      </c>
      <c r="C67" s="28" t="s">
        <v>13</v>
      </c>
      <c r="D67" s="29" t="n">
        <f aca="false">D25</f>
        <v>5.52</v>
      </c>
      <c r="E67" s="30"/>
      <c r="F67" s="30"/>
      <c r="G67" s="49"/>
      <c r="H67" s="49"/>
      <c r="I67" s="49"/>
      <c r="J67" s="49"/>
    </row>
    <row r="68" s="50" customFormat="true" ht="183.75" hidden="false" customHeight="true" outlineLevel="0" collapsed="false">
      <c r="A68" s="31"/>
      <c r="B68" s="48" t="s">
        <v>118</v>
      </c>
      <c r="C68" s="28"/>
      <c r="D68" s="29"/>
      <c r="E68" s="30"/>
      <c r="F68" s="30"/>
      <c r="G68" s="49"/>
      <c r="H68" s="49"/>
      <c r="I68" s="49"/>
      <c r="J68" s="49"/>
    </row>
    <row r="69" s="50" customFormat="true" ht="67.5" hidden="false" customHeight="true" outlineLevel="0" collapsed="false">
      <c r="A69" s="31" t="s">
        <v>119</v>
      </c>
      <c r="B69" s="48" t="s">
        <v>120</v>
      </c>
      <c r="C69" s="28" t="s">
        <v>13</v>
      </c>
      <c r="D69" s="29" t="n">
        <f aca="false">D26</f>
        <v>4.2</v>
      </c>
      <c r="E69" s="30"/>
      <c r="F69" s="30"/>
      <c r="G69" s="49"/>
      <c r="H69" s="49"/>
      <c r="I69" s="49"/>
      <c r="J69" s="49"/>
    </row>
    <row r="70" s="50" customFormat="true" ht="105" hidden="false" customHeight="true" outlineLevel="0" collapsed="false">
      <c r="A70" s="31" t="s">
        <v>121</v>
      </c>
      <c r="B70" s="48" t="s">
        <v>122</v>
      </c>
      <c r="C70" s="28" t="s">
        <v>55</v>
      </c>
      <c r="D70" s="29" t="n">
        <v>4</v>
      </c>
      <c r="E70" s="30"/>
      <c r="F70" s="30"/>
      <c r="G70" s="49"/>
      <c r="H70" s="49"/>
      <c r="I70" s="49"/>
      <c r="J70" s="49"/>
    </row>
    <row r="71" s="50" customFormat="true" ht="211.5" hidden="false" customHeight="true" outlineLevel="0" collapsed="false">
      <c r="A71" s="31"/>
      <c r="B71" s="48" t="s">
        <v>123</v>
      </c>
      <c r="C71" s="28"/>
      <c r="D71" s="29"/>
      <c r="E71" s="30"/>
      <c r="F71" s="30"/>
      <c r="G71" s="49"/>
      <c r="H71" s="49"/>
      <c r="I71" s="49"/>
      <c r="J71" s="49"/>
    </row>
    <row r="72" customFormat="false" ht="257.25" hidden="false" customHeight="true" outlineLevel="0" collapsed="false">
      <c r="A72" s="31" t="s">
        <v>124</v>
      </c>
      <c r="B72" s="27" t="s">
        <v>125</v>
      </c>
      <c r="C72" s="28" t="s">
        <v>13</v>
      </c>
      <c r="D72" s="29" t="n">
        <f aca="false">0.3*1</f>
        <v>0.3</v>
      </c>
      <c r="E72" s="30"/>
      <c r="F72" s="30"/>
    </row>
    <row r="73" customFormat="false" ht="12.75" hidden="false" customHeight="true" outlineLevel="0" collapsed="false">
      <c r="A73" s="31"/>
      <c r="B73" s="27"/>
      <c r="C73" s="28"/>
      <c r="D73" s="29"/>
      <c r="E73" s="30"/>
      <c r="F73" s="30"/>
    </row>
    <row r="74" s="43" customFormat="true" ht="21" hidden="false" customHeight="true" outlineLevel="0" collapsed="false">
      <c r="A74" s="35" t="s">
        <v>126</v>
      </c>
      <c r="B74" s="36" t="s">
        <v>127</v>
      </c>
      <c r="C74" s="37"/>
      <c r="D74" s="38"/>
      <c r="E74" s="42"/>
      <c r="F74" s="42"/>
      <c r="G74" s="40"/>
      <c r="H74" s="40"/>
      <c r="I74" s="40"/>
      <c r="J74" s="40"/>
    </row>
    <row r="75" s="50" customFormat="true" ht="68.25" hidden="false" customHeight="true" outlineLevel="0" collapsed="false">
      <c r="A75" s="31" t="s">
        <v>128</v>
      </c>
      <c r="B75" s="48" t="s">
        <v>129</v>
      </c>
      <c r="C75" s="28" t="s">
        <v>16</v>
      </c>
      <c r="D75" s="29" t="n">
        <v>1</v>
      </c>
      <c r="E75" s="30"/>
      <c r="F75" s="30"/>
      <c r="G75" s="49"/>
      <c r="H75" s="49"/>
      <c r="I75" s="49"/>
      <c r="J75" s="49"/>
    </row>
    <row r="76" s="50" customFormat="true" ht="129.75" hidden="false" customHeight="true" outlineLevel="0" collapsed="false">
      <c r="A76" s="31" t="s">
        <v>130</v>
      </c>
      <c r="B76" s="48" t="s">
        <v>131</v>
      </c>
      <c r="C76" s="28" t="s">
        <v>16</v>
      </c>
      <c r="D76" s="29" t="n">
        <v>1</v>
      </c>
      <c r="E76" s="30"/>
      <c r="F76" s="30"/>
      <c r="G76" s="49"/>
      <c r="H76" s="49"/>
      <c r="I76" s="49"/>
      <c r="J76" s="49"/>
    </row>
    <row r="77" s="43" customFormat="true" ht="21" hidden="false" customHeight="true" outlineLevel="0" collapsed="false">
      <c r="A77" s="44" t="s">
        <v>132</v>
      </c>
      <c r="B77" s="45" t="s">
        <v>133</v>
      </c>
      <c r="C77" s="37"/>
      <c r="D77" s="38"/>
      <c r="E77" s="42"/>
      <c r="F77" s="42"/>
      <c r="G77" s="40"/>
      <c r="H77" s="40"/>
      <c r="I77" s="40"/>
      <c r="J77" s="40"/>
    </row>
    <row r="78" customFormat="false" ht="82.5" hidden="false" customHeight="true" outlineLevel="0" collapsed="false">
      <c r="A78" s="51" t="s">
        <v>134</v>
      </c>
      <c r="B78" s="52" t="s">
        <v>135</v>
      </c>
      <c r="C78" s="53" t="s">
        <v>16</v>
      </c>
      <c r="D78" s="54" t="n">
        <v>1</v>
      </c>
      <c r="E78" s="55"/>
      <c r="F78" s="55"/>
    </row>
    <row r="79" customFormat="false" ht="12.75" hidden="false" customHeight="false" outlineLevel="0" collapsed="false">
      <c r="A79" s="56"/>
      <c r="B79" s="57"/>
      <c r="C79" s="58"/>
      <c r="D79" s="59"/>
      <c r="E79" s="60"/>
      <c r="F79" s="60"/>
    </row>
    <row r="80" customFormat="false" ht="12.75" hidden="false" customHeight="true" outlineLevel="0" collapsed="false">
      <c r="A80" s="61"/>
      <c r="B80" s="61"/>
      <c r="C80" s="58"/>
      <c r="D80" s="59"/>
    </row>
    <row r="81" customFormat="false" ht="12.75" hidden="false" customHeight="true" outlineLevel="0" collapsed="false">
      <c r="A81" s="56"/>
      <c r="B81" s="57"/>
      <c r="C81" s="62" t="s">
        <v>136</v>
      </c>
      <c r="D81" s="62"/>
      <c r="E81" s="63"/>
      <c r="F81" s="64" t="n">
        <f aca="false">SUM(F11:F78)</f>
        <v>0</v>
      </c>
    </row>
    <row r="82" customFormat="false" ht="3.95" hidden="false" customHeight="true" outlineLevel="0" collapsed="false">
      <c r="A82" s="56"/>
      <c r="B82" s="57"/>
      <c r="C82" s="65"/>
      <c r="D82" s="66"/>
      <c r="E82" s="63"/>
      <c r="F82" s="63"/>
    </row>
    <row r="83" customFormat="false" ht="12.75" hidden="false" customHeight="true" outlineLevel="0" collapsed="false">
      <c r="A83" s="56"/>
      <c r="B83" s="57"/>
      <c r="C83" s="62" t="s">
        <v>137</v>
      </c>
      <c r="D83" s="62"/>
      <c r="E83" s="63"/>
      <c r="F83" s="64" t="n">
        <f aca="false">F81*0.16</f>
        <v>0</v>
      </c>
    </row>
    <row r="84" customFormat="false" ht="3.95" hidden="false" customHeight="true" outlineLevel="0" collapsed="false">
      <c r="A84" s="56"/>
      <c r="B84" s="57"/>
      <c r="C84" s="67"/>
      <c r="D84" s="68"/>
      <c r="E84" s="63"/>
      <c r="F84" s="69"/>
    </row>
    <row r="85" customFormat="false" ht="12.75" hidden="false" customHeight="true" outlineLevel="0" collapsed="false">
      <c r="A85" s="56"/>
      <c r="B85" s="57"/>
      <c r="C85" s="62" t="s">
        <v>138</v>
      </c>
      <c r="D85" s="62"/>
      <c r="E85" s="63"/>
      <c r="F85" s="64" t="n">
        <f aca="false">F81+F83</f>
        <v>0</v>
      </c>
    </row>
    <row r="86" customFormat="false" ht="12.75" hidden="false" customHeight="false" outlineLevel="0" collapsed="false">
      <c r="A86" s="56"/>
      <c r="B86" s="57"/>
      <c r="C86" s="58"/>
      <c r="D86" s="59"/>
      <c r="E86" s="60"/>
      <c r="F86" s="60"/>
    </row>
    <row r="87" customFormat="false" ht="12.75" hidden="false" customHeight="false" outlineLevel="0" collapsed="false">
      <c r="A87" s="56"/>
      <c r="B87" s="57"/>
      <c r="C87" s="58"/>
      <c r="D87" s="59"/>
      <c r="E87" s="60"/>
      <c r="F87" s="60"/>
    </row>
    <row r="88" customFormat="false" ht="12.75" hidden="false" customHeight="false" outlineLevel="0" collapsed="false">
      <c r="A88" s="56"/>
      <c r="B88" s="57"/>
      <c r="C88" s="58"/>
      <c r="D88" s="59"/>
      <c r="E88" s="60"/>
      <c r="F88" s="60"/>
    </row>
    <row r="89" customFormat="false" ht="12.75" hidden="false" customHeight="false" outlineLevel="0" collapsed="false">
      <c r="A89" s="56"/>
      <c r="B89" s="57"/>
      <c r="C89" s="58"/>
      <c r="D89" s="59"/>
      <c r="E89" s="60"/>
      <c r="F89" s="60"/>
    </row>
    <row r="90" customFormat="false" ht="21.75" hidden="false" customHeight="true" outlineLevel="0" collapsed="false">
      <c r="A90" s="56"/>
      <c r="B90" s="70"/>
      <c r="C90" s="70"/>
      <c r="D90" s="70"/>
      <c r="E90" s="70"/>
      <c r="F90" s="60"/>
    </row>
    <row r="91" customFormat="false" ht="12.75" hidden="false" customHeight="false" outlineLevel="0" collapsed="false">
      <c r="A91" s="56"/>
      <c r="B91" s="57"/>
      <c r="C91" s="58"/>
      <c r="D91" s="59"/>
      <c r="E91" s="60"/>
      <c r="F91" s="60"/>
    </row>
    <row r="92" customFormat="false" ht="12.75" hidden="false" customHeight="false" outlineLevel="0" collapsed="false">
      <c r="A92" s="56"/>
      <c r="B92" s="57"/>
      <c r="C92" s="58"/>
      <c r="D92" s="59"/>
      <c r="E92" s="60"/>
      <c r="F92" s="60"/>
    </row>
    <row r="93" customFormat="false" ht="12.75" hidden="false" customHeight="false" outlineLevel="0" collapsed="false">
      <c r="A93" s="56"/>
      <c r="B93" s="57"/>
      <c r="C93" s="58"/>
      <c r="D93" s="59"/>
      <c r="E93" s="60"/>
      <c r="F93" s="60"/>
    </row>
    <row r="94" customFormat="false" ht="12.75" hidden="false" customHeight="false" outlineLevel="0" collapsed="false">
      <c r="A94" s="56"/>
      <c r="B94" s="57"/>
      <c r="C94" s="58"/>
      <c r="D94" s="59"/>
      <c r="E94" s="60"/>
      <c r="F94" s="60"/>
    </row>
    <row r="95" customFormat="false" ht="12.75" hidden="false" customHeight="false" outlineLevel="0" collapsed="false">
      <c r="A95" s="56"/>
      <c r="B95" s="57"/>
      <c r="C95" s="58"/>
      <c r="D95" s="59"/>
      <c r="E95" s="60"/>
      <c r="F95" s="60"/>
    </row>
    <row r="96" customFormat="false" ht="12.75" hidden="false" customHeight="false" outlineLevel="0" collapsed="false">
      <c r="A96" s="56"/>
      <c r="B96" s="57"/>
      <c r="C96" s="58"/>
      <c r="D96" s="59"/>
      <c r="E96" s="60"/>
      <c r="F96" s="60"/>
    </row>
    <row r="97" customFormat="false" ht="12.75" hidden="false" customHeight="false" outlineLevel="0" collapsed="false">
      <c r="A97" s="56"/>
      <c r="B97" s="57"/>
      <c r="C97" s="58"/>
      <c r="D97" s="59"/>
      <c r="E97" s="60"/>
      <c r="F97" s="60"/>
    </row>
    <row r="98" customFormat="false" ht="12.75" hidden="false" customHeight="false" outlineLevel="0" collapsed="false">
      <c r="A98" s="56"/>
      <c r="B98" s="57"/>
      <c r="C98" s="58"/>
      <c r="D98" s="59"/>
      <c r="E98" s="60"/>
      <c r="F98" s="60"/>
    </row>
    <row r="99" customFormat="false" ht="12.75" hidden="false" customHeight="false" outlineLevel="0" collapsed="false">
      <c r="A99" s="56"/>
      <c r="B99" s="57"/>
      <c r="C99" s="58"/>
      <c r="D99" s="59"/>
      <c r="E99" s="60"/>
      <c r="F99" s="60"/>
    </row>
    <row r="100" customFormat="false" ht="12.75" hidden="false" customHeight="false" outlineLevel="0" collapsed="false">
      <c r="A100" s="56"/>
      <c r="B100" s="57"/>
      <c r="C100" s="58"/>
      <c r="D100" s="59"/>
      <c r="E100" s="60"/>
      <c r="F100" s="60"/>
    </row>
    <row r="101" customFormat="false" ht="12.75" hidden="false" customHeight="false" outlineLevel="0" collapsed="false">
      <c r="A101" s="56"/>
      <c r="B101" s="57"/>
      <c r="C101" s="58"/>
      <c r="D101" s="59"/>
      <c r="E101" s="60"/>
      <c r="F101" s="60"/>
    </row>
    <row r="102" customFormat="false" ht="12.75" hidden="false" customHeight="false" outlineLevel="0" collapsed="false">
      <c r="A102" s="56"/>
      <c r="B102" s="57"/>
      <c r="C102" s="58"/>
      <c r="D102" s="59"/>
      <c r="E102" s="60"/>
      <c r="F102" s="60"/>
    </row>
    <row r="103" customFormat="false" ht="12.75" hidden="false" customHeight="false" outlineLevel="0" collapsed="false">
      <c r="A103" s="56"/>
      <c r="B103" s="57"/>
      <c r="C103" s="58"/>
      <c r="D103" s="59"/>
      <c r="E103" s="60"/>
      <c r="F103" s="60"/>
    </row>
    <row r="104" customFormat="false" ht="12.75" hidden="false" customHeight="false" outlineLevel="0" collapsed="false">
      <c r="A104" s="56"/>
      <c r="B104" s="57"/>
      <c r="C104" s="58"/>
      <c r="D104" s="59"/>
      <c r="E104" s="60"/>
      <c r="F104" s="60"/>
    </row>
    <row r="105" customFormat="false" ht="12.75" hidden="false" customHeight="false" outlineLevel="0" collapsed="false">
      <c r="A105" s="56"/>
      <c r="B105" s="57"/>
      <c r="C105" s="58"/>
      <c r="D105" s="59"/>
      <c r="E105" s="60"/>
      <c r="F105" s="60"/>
    </row>
    <row r="106" customFormat="false" ht="12.75" hidden="false" customHeight="false" outlineLevel="0" collapsed="false">
      <c r="A106" s="56"/>
      <c r="B106" s="57"/>
      <c r="C106" s="58"/>
      <c r="D106" s="59"/>
      <c r="E106" s="60"/>
      <c r="F106" s="60"/>
    </row>
    <row r="107" customFormat="false" ht="12.75" hidden="false" customHeight="false" outlineLevel="0" collapsed="false">
      <c r="A107" s="56"/>
      <c r="B107" s="57"/>
      <c r="C107" s="58"/>
      <c r="D107" s="59"/>
      <c r="E107" s="60"/>
      <c r="F107" s="60"/>
    </row>
    <row r="108" customFormat="false" ht="12.75" hidden="false" customHeight="false" outlineLevel="0" collapsed="false">
      <c r="A108" s="56"/>
      <c r="B108" s="57"/>
      <c r="C108" s="58"/>
      <c r="D108" s="59"/>
      <c r="E108" s="60"/>
      <c r="F108" s="60"/>
    </row>
    <row r="109" customFormat="false" ht="12.75" hidden="false" customHeight="false" outlineLevel="0" collapsed="false">
      <c r="A109" s="56"/>
      <c r="B109" s="57"/>
      <c r="C109" s="58"/>
      <c r="D109" s="59"/>
      <c r="E109" s="60"/>
      <c r="F109" s="60"/>
    </row>
    <row r="110" customFormat="false" ht="12.75" hidden="false" customHeight="false" outlineLevel="0" collapsed="false">
      <c r="A110" s="56"/>
      <c r="B110" s="57"/>
      <c r="C110" s="58"/>
      <c r="D110" s="59"/>
      <c r="E110" s="60"/>
      <c r="F110" s="60"/>
    </row>
    <row r="111" customFormat="false" ht="12.75" hidden="false" customHeight="false" outlineLevel="0" collapsed="false">
      <c r="A111" s="56"/>
      <c r="B111" s="57"/>
      <c r="C111" s="58"/>
      <c r="D111" s="59"/>
      <c r="E111" s="60"/>
      <c r="F111" s="60"/>
    </row>
    <row r="112" customFormat="false" ht="12.75" hidden="false" customHeight="false" outlineLevel="0" collapsed="false">
      <c r="A112" s="56"/>
      <c r="B112" s="57"/>
      <c r="C112" s="58"/>
      <c r="D112" s="59"/>
      <c r="E112" s="60"/>
      <c r="F112" s="60"/>
    </row>
    <row r="113" customFormat="false" ht="12.75" hidden="false" customHeight="false" outlineLevel="0" collapsed="false">
      <c r="A113" s="56"/>
      <c r="B113" s="57"/>
      <c r="C113" s="58"/>
      <c r="D113" s="59"/>
      <c r="E113" s="60"/>
      <c r="F113" s="60"/>
    </row>
    <row r="114" customFormat="false" ht="12.75" hidden="false" customHeight="false" outlineLevel="0" collapsed="false">
      <c r="A114" s="56"/>
      <c r="B114" s="57"/>
      <c r="C114" s="58"/>
      <c r="D114" s="59"/>
      <c r="E114" s="60"/>
      <c r="F114" s="60"/>
    </row>
    <row r="115" customFormat="false" ht="12.75" hidden="false" customHeight="false" outlineLevel="0" collapsed="false">
      <c r="A115" s="56"/>
      <c r="B115" s="57"/>
      <c r="C115" s="58"/>
      <c r="D115" s="59"/>
      <c r="E115" s="60"/>
      <c r="F115" s="60"/>
    </row>
    <row r="116" customFormat="false" ht="12.75" hidden="false" customHeight="false" outlineLevel="0" collapsed="false">
      <c r="A116" s="56"/>
      <c r="B116" s="57"/>
      <c r="C116" s="58"/>
      <c r="D116" s="59"/>
      <c r="E116" s="60"/>
      <c r="F116" s="60"/>
    </row>
    <row r="117" customFormat="false" ht="12.75" hidden="false" customHeight="false" outlineLevel="0" collapsed="false">
      <c r="A117" s="56"/>
      <c r="B117" s="57"/>
      <c r="C117" s="58"/>
      <c r="D117" s="59"/>
      <c r="E117" s="60"/>
      <c r="F117" s="60"/>
    </row>
    <row r="118" customFormat="false" ht="12.75" hidden="false" customHeight="false" outlineLevel="0" collapsed="false">
      <c r="A118" s="56"/>
      <c r="B118" s="57"/>
      <c r="C118" s="58"/>
      <c r="D118" s="59"/>
      <c r="E118" s="60"/>
      <c r="F118" s="60"/>
    </row>
    <row r="119" customFormat="false" ht="12.75" hidden="false" customHeight="false" outlineLevel="0" collapsed="false">
      <c r="A119" s="56"/>
      <c r="B119" s="57"/>
      <c r="C119" s="58"/>
      <c r="D119" s="59"/>
      <c r="E119" s="60"/>
      <c r="F119" s="60"/>
    </row>
    <row r="120" customFormat="false" ht="12.75" hidden="false" customHeight="false" outlineLevel="0" collapsed="false">
      <c r="A120" s="71"/>
      <c r="C120" s="72"/>
      <c r="D120" s="73"/>
      <c r="E120" s="72"/>
      <c r="F120" s="72"/>
    </row>
    <row r="121" customFormat="false" ht="12.75" hidden="false" customHeight="false" outlineLevel="0" collapsed="false">
      <c r="A121" s="71"/>
      <c r="C121" s="72"/>
      <c r="D121" s="73"/>
      <c r="E121" s="72"/>
      <c r="F121" s="72"/>
    </row>
    <row r="122" customFormat="false" ht="12.75" hidden="false" customHeight="false" outlineLevel="0" collapsed="false">
      <c r="A122" s="71"/>
      <c r="C122" s="72"/>
      <c r="D122" s="73"/>
      <c r="E122" s="72"/>
      <c r="F122" s="72"/>
    </row>
    <row r="123" customFormat="false" ht="12.75" hidden="false" customHeight="false" outlineLevel="0" collapsed="false">
      <c r="A123" s="71"/>
      <c r="C123" s="72"/>
      <c r="D123" s="73"/>
      <c r="E123" s="72"/>
      <c r="F123" s="72"/>
    </row>
    <row r="124" customFormat="false" ht="12.75" hidden="false" customHeight="false" outlineLevel="0" collapsed="false">
      <c r="A124" s="71"/>
      <c r="C124" s="72"/>
      <c r="D124" s="73"/>
      <c r="E124" s="72"/>
      <c r="F124" s="72"/>
    </row>
    <row r="125" customFormat="false" ht="12.75" hidden="false" customHeight="false" outlineLevel="0" collapsed="false">
      <c r="A125" s="71"/>
      <c r="C125" s="72"/>
      <c r="D125" s="73"/>
      <c r="E125" s="72"/>
      <c r="F125" s="72"/>
    </row>
    <row r="126" customFormat="false" ht="12.75" hidden="false" customHeight="false" outlineLevel="0" collapsed="false">
      <c r="A126" s="71"/>
      <c r="C126" s="72"/>
      <c r="D126" s="73"/>
      <c r="E126" s="72"/>
      <c r="F126" s="72"/>
    </row>
    <row r="127" customFormat="false" ht="12.75" hidden="false" customHeight="false" outlineLevel="0" collapsed="false">
      <c r="A127" s="71"/>
      <c r="C127" s="72"/>
      <c r="D127" s="73"/>
      <c r="E127" s="72"/>
      <c r="F127" s="72"/>
    </row>
    <row r="128" customFormat="false" ht="12.75" hidden="false" customHeight="false" outlineLevel="0" collapsed="false">
      <c r="A128" s="71"/>
      <c r="C128" s="72"/>
      <c r="D128" s="73"/>
      <c r="E128" s="72"/>
      <c r="F128" s="72"/>
    </row>
    <row r="129" customFormat="false" ht="12.75" hidden="false" customHeight="false" outlineLevel="0" collapsed="false">
      <c r="A129" s="71"/>
      <c r="C129" s="72"/>
      <c r="D129" s="73"/>
      <c r="E129" s="72"/>
      <c r="F129" s="72"/>
    </row>
    <row r="130" customFormat="false" ht="12.75" hidden="false" customHeight="false" outlineLevel="0" collapsed="false">
      <c r="A130" s="71"/>
      <c r="C130" s="72"/>
      <c r="D130" s="73"/>
      <c r="E130" s="72"/>
      <c r="F130" s="72"/>
    </row>
    <row r="131" customFormat="false" ht="12.75" hidden="false" customHeight="false" outlineLevel="0" collapsed="false">
      <c r="A131" s="71"/>
      <c r="C131" s="72"/>
      <c r="D131" s="73"/>
      <c r="E131" s="72"/>
      <c r="F131" s="72"/>
    </row>
    <row r="132" customFormat="false" ht="12.75" hidden="false" customHeight="false" outlineLevel="0" collapsed="false">
      <c r="A132" s="71"/>
      <c r="C132" s="72"/>
      <c r="D132" s="73"/>
      <c r="E132" s="72"/>
      <c r="F132" s="72"/>
    </row>
    <row r="133" customFormat="false" ht="12.75" hidden="false" customHeight="false" outlineLevel="0" collapsed="false">
      <c r="A133" s="71"/>
      <c r="C133" s="72"/>
      <c r="D133" s="73"/>
      <c r="E133" s="72"/>
      <c r="F133" s="72"/>
    </row>
    <row r="134" customFormat="false" ht="12.75" hidden="false" customHeight="false" outlineLevel="0" collapsed="false">
      <c r="A134" s="71"/>
      <c r="C134" s="72"/>
      <c r="D134" s="73"/>
      <c r="E134" s="72"/>
      <c r="F134" s="72"/>
    </row>
    <row r="135" customFormat="false" ht="12.75" hidden="false" customHeight="false" outlineLevel="0" collapsed="false">
      <c r="A135" s="71"/>
      <c r="C135" s="72"/>
      <c r="D135" s="73"/>
      <c r="E135" s="72"/>
      <c r="F135" s="72"/>
    </row>
  </sheetData>
  <mergeCells count="10">
    <mergeCell ref="B1:C4"/>
    <mergeCell ref="D2:D3"/>
    <mergeCell ref="E2:F3"/>
    <mergeCell ref="A5:F5"/>
    <mergeCell ref="A7:F7"/>
    <mergeCell ref="A80:B80"/>
    <mergeCell ref="C81:D81"/>
    <mergeCell ref="C83:D83"/>
    <mergeCell ref="C85:D85"/>
    <mergeCell ref="B90:E90"/>
  </mergeCells>
  <printOptions headings="false" gridLines="false" gridLinesSet="true" horizontalCentered="true" verticalCentered="false"/>
  <pageMargins left="0.39375" right="0.39375" top="0.590277777777778" bottom="0.393055555555556" header="0.511811023622047" footer="0.196527777777778"/>
  <pageSetup paperSize="1" scale="72" fitToWidth="1" fitToHeight="1" pageOrder="downThenOver" orientation="portrait" blackAndWhite="false" draft="false" cellComments="none" horizontalDpi="300" verticalDpi="300" copies="1"/>
  <headerFooter differentFirst="false" differentOddEven="false">
    <oddHeader/>
    <oddFooter>&amp;C&amp;8Página &amp;P de &amp;N</oddFooter>
  </headerFooter>
  <colBreaks count="1" manualBreakCount="1">
    <brk id="6"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8-18T17:41:42Z</dcterms:created>
  <dc:creator>SUPREMA CORTE DE JUSTICIA</dc:creator>
  <dc:description/>
  <dc:language>en-US</dc:language>
  <cp:lastModifiedBy>CLAUDIA ANDRADE FLORES</cp:lastModifiedBy>
  <cp:lastPrinted>2024-05-07T16:47:50Z</cp:lastPrinted>
  <dcterms:modified xsi:type="dcterms:W3CDTF">2024-05-07T16:51:46Z</dcterms:modified>
  <cp:revision>0</cp:revision>
  <dc:subject/>
  <dc:title>COSTO ARCHIVO GT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